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omplements</t>
  </si>
  <si>
    <t xml:space="preserve">Computed values</t>
  </si>
  <si>
    <t xml:space="preserve">height</t>
  </si>
  <si>
    <t xml:space="preserve">to side (width)</t>
  </si>
  <si>
    <t xml:space="preserve">to side (length)</t>
  </si>
  <si>
    <t xml:space="preserve">width</t>
  </si>
  <si>
    <t xml:space="preserve">length</t>
  </si>
  <si>
    <t xml:space="preserve">to left</t>
  </si>
  <si>
    <t xml:space="preserve">to front</t>
  </si>
  <si>
    <t xml:space="preserve">channel index (new)</t>
  </si>
  <si>
    <t xml:space="preserve">x</t>
  </si>
  <si>
    <t xml:space="preserve">y</t>
  </si>
  <si>
    <t xml:space="preserve">z</t>
  </si>
  <si>
    <t xml:space="preserve">SPL (measured) [dB]</t>
  </si>
  <si>
    <t xml:space="preserve">Radius [m]</t>
  </si>
  <si>
    <t xml:space="preserve">Azimuth [deg]</t>
  </si>
  <si>
    <t xml:space="preserve">Elevation [deg]</t>
  </si>
  <si>
    <t xml:space="preserve">Excess radius [m]</t>
  </si>
  <si>
    <t xml:space="preserve">Comp. delay [ms]</t>
  </si>
  <si>
    <t xml:space="preserve">Comp.gain [dB]</t>
  </si>
  <si>
    <t xml:space="preserve">Comp. gain (from measurement) [dB]</t>
  </si>
  <si>
    <t xml:space="preserve">Notes</t>
  </si>
  <si>
    <t xml:space="preserve">Corrected the obvious error in the x coordinate by setting L3 from (2.61, 0.19) to the value of (K9,L6).</t>
  </si>
  <si>
    <t xml:space="preserve">Max. SPL</t>
  </si>
  <si>
    <t xml:space="preserve">Max.dist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2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3"/>
  <sheetViews>
    <sheetView showFormulas="false" showGridLines="true" showRowColHeaders="true" showZeros="true" rightToLeft="false" tabSelected="true" showOutlineSymbols="true" defaultGridColor="true" view="normal" topLeftCell="H25" colorId="64" zoomScale="125" zoomScaleNormal="125" zoomScalePageLayoutView="100" workbookViewId="0">
      <selection pane="topLeft" activeCell="N36" activeCellId="0" sqref="N36"/>
    </sheetView>
  </sheetViews>
  <sheetFormatPr defaultColWidth="11.19140625" defaultRowHeight="15.6" zeroHeight="false" outlineLevelRow="0" outlineLevelCol="0"/>
  <cols>
    <col collapsed="false" customWidth="true" hidden="false" outlineLevel="0" max="4" min="4" style="0" width="12.49"/>
    <col collapsed="false" customWidth="true" hidden="false" outlineLevel="0" max="5" min="5" style="0" width="12.79"/>
    <col collapsed="false" customWidth="true" hidden="false" outlineLevel="0" max="14" min="14" style="1" width="16.89"/>
    <col collapsed="false" customWidth="true" hidden="false" outlineLevel="0" max="15" min="15" style="0" width="5.19"/>
    <col collapsed="false" customWidth="true" hidden="false" outlineLevel="0" max="16" min="16" style="0" width="5.79"/>
    <col collapsed="false" customWidth="true" hidden="false" outlineLevel="0" max="17" min="17" style="0" width="5.49"/>
    <col collapsed="false" customWidth="true" hidden="false" outlineLevel="0" max="18" min="18" style="2" width="9.49"/>
    <col collapsed="false" customWidth="false" hidden="false" outlineLevel="0" max="22" min="19" style="3" width="11.19"/>
    <col collapsed="false" customWidth="false" hidden="false" outlineLevel="0" max="23" min="23" style="4" width="11.19"/>
    <col collapsed="false" customWidth="false" hidden="false" outlineLevel="0" max="25" min="24" style="3" width="11.19"/>
  </cols>
  <sheetData>
    <row r="1" customFormat="false" ht="15.6" hidden="false" customHeight="false" outlineLevel="0" collapsed="false">
      <c r="G1" s="0" t="s">
        <v>0</v>
      </c>
      <c r="S1" s="5" t="s">
        <v>1</v>
      </c>
      <c r="T1" s="5"/>
      <c r="U1" s="5"/>
      <c r="V1" s="5"/>
      <c r="W1" s="5"/>
      <c r="X1" s="5"/>
      <c r="Y1" s="5"/>
    </row>
    <row r="2" customFormat="false" ht="15.6" hidden="false" customHeight="false" outlineLevel="0" collapsed="false">
      <c r="C2" s="0" t="s">
        <v>2</v>
      </c>
      <c r="D2" s="0" t="s">
        <v>3</v>
      </c>
      <c r="E2" s="0" t="s">
        <v>4</v>
      </c>
      <c r="G2" s="0" t="s">
        <v>5</v>
      </c>
      <c r="H2" s="0" t="s">
        <v>6</v>
      </c>
      <c r="J2" s="0" t="s">
        <v>2</v>
      </c>
      <c r="K2" s="0" t="s">
        <v>7</v>
      </c>
      <c r="L2" s="0" t="s">
        <v>8</v>
      </c>
      <c r="N2" s="1" t="s">
        <v>9</v>
      </c>
      <c r="O2" s="0" t="s">
        <v>10</v>
      </c>
      <c r="P2" s="0" t="s">
        <v>11</v>
      </c>
      <c r="Q2" s="0" t="s">
        <v>12</v>
      </c>
      <c r="R2" s="2" t="s">
        <v>13</v>
      </c>
      <c r="S2" s="3" t="s">
        <v>14</v>
      </c>
      <c r="T2" s="3" t="s">
        <v>15</v>
      </c>
      <c r="U2" s="3" t="s">
        <v>16</v>
      </c>
      <c r="V2" s="3" t="s">
        <v>17</v>
      </c>
      <c r="W2" s="4" t="s">
        <v>18</v>
      </c>
      <c r="X2" s="3" t="s">
        <v>19</v>
      </c>
      <c r="Y2" s="3" t="s">
        <v>20</v>
      </c>
      <c r="Z2" s="2" t="s">
        <v>21</v>
      </c>
    </row>
    <row r="3" customFormat="false" ht="15.6" hidden="false" customHeight="false" outlineLevel="0" collapsed="false">
      <c r="B3" s="0" t="n">
        <v>1</v>
      </c>
      <c r="C3" s="0" t="n">
        <v>2.25</v>
      </c>
      <c r="D3" s="0" t="n">
        <v>1.28</v>
      </c>
      <c r="E3" s="0" t="n">
        <v>1.7</v>
      </c>
      <c r="G3" s="0" t="n">
        <f aca="false">3.89-D3</f>
        <v>2.61</v>
      </c>
      <c r="H3" s="0" t="n">
        <f aca="false">4.69-E3</f>
        <v>2.99</v>
      </c>
      <c r="J3" s="0" t="n">
        <f aca="false">C3</f>
        <v>2.25</v>
      </c>
      <c r="K3" s="0" t="n">
        <v>1.29</v>
      </c>
      <c r="L3" s="6" t="n">
        <v>1.68</v>
      </c>
      <c r="N3" s="7" t="n">
        <v>5</v>
      </c>
      <c r="O3" s="0" t="n">
        <f aca="false">2.35-L3</f>
        <v>0.67</v>
      </c>
      <c r="P3" s="0" t="n">
        <f aca="false">1.95-K3</f>
        <v>0.66</v>
      </c>
      <c r="Q3" s="0" t="n">
        <f aca="false">J3-1.22</f>
        <v>1.03</v>
      </c>
      <c r="R3" s="2" t="n">
        <v>77.5</v>
      </c>
      <c r="S3" s="3" t="n">
        <f aca="false">SQRT(O3*O3+P3*P3+Q3*Q3)</f>
        <v>1.39477596767366</v>
      </c>
      <c r="T3" s="3" t="n">
        <f aca="false">ATAN2(O3,P3)*180/PI()</f>
        <v>44.5692127829914</v>
      </c>
      <c r="U3" s="3" t="n">
        <f aca="false">180/PI()*ATAN2(SQRT(O3*O3+P3*P3),Q3)</f>
        <v>47.6012329050671</v>
      </c>
      <c r="V3" s="3" t="n">
        <f aca="false">$S$43-S3</f>
        <v>1.41620250965412</v>
      </c>
      <c r="W3" s="4" t="n">
        <f aca="false">1000*V3/340</f>
        <v>4.1653014989827</v>
      </c>
      <c r="X3" s="3" t="n">
        <f aca="false">20*LOG10(S3/$S$43)</f>
        <v>-6.08706129221085</v>
      </c>
      <c r="Y3" s="3" t="n">
        <f aca="false">$R$43-R3</f>
        <v>-4</v>
      </c>
      <c r="Z3" s="0" t="s">
        <v>22</v>
      </c>
    </row>
    <row r="4" customFormat="false" ht="15.6" hidden="false" customHeight="false" outlineLevel="0" collapsed="false">
      <c r="B4" s="0" t="n">
        <f aca="false">B3+1</f>
        <v>2</v>
      </c>
      <c r="C4" s="0" t="n">
        <v>2.36</v>
      </c>
      <c r="D4" s="0" t="n">
        <v>3.66</v>
      </c>
      <c r="E4" s="0" t="n">
        <v>0.62</v>
      </c>
      <c r="G4" s="0" t="n">
        <f aca="false">3.89-D4</f>
        <v>0.23</v>
      </c>
      <c r="H4" s="0" t="n">
        <f aca="false">4.69-E4</f>
        <v>4.07</v>
      </c>
      <c r="J4" s="0" t="n">
        <f aca="false">C4</f>
        <v>2.36</v>
      </c>
      <c r="K4" s="0" t="n">
        <f aca="false">G4</f>
        <v>0.23</v>
      </c>
      <c r="L4" s="0" t="n">
        <f aca="false">E4</f>
        <v>0.62</v>
      </c>
      <c r="N4" s="1" t="n">
        <v>14</v>
      </c>
      <c r="O4" s="0" t="n">
        <f aca="false">2.35-L4</f>
        <v>1.73</v>
      </c>
      <c r="P4" s="0" t="n">
        <f aca="false">1.95-K4</f>
        <v>1.72</v>
      </c>
      <c r="Q4" s="0" t="n">
        <f aca="false">J4-1.22</f>
        <v>1.14</v>
      </c>
      <c r="R4" s="2" t="n">
        <v>73.7</v>
      </c>
      <c r="S4" s="3" t="n">
        <f aca="false">SQRT(O4*O4+P4*P4+Q4*Q4)</f>
        <v>2.69274952418527</v>
      </c>
      <c r="T4" s="3" t="n">
        <f aca="false">ATAN2(O4,P4)*180/PI()</f>
        <v>44.8339257418689</v>
      </c>
      <c r="U4" s="3" t="n">
        <f aca="false">180/PI()*ATAN2(SQRT(O4*O4+P4*P4),Q4)</f>
        <v>25.0468435587419</v>
      </c>
      <c r="V4" s="3" t="n">
        <f aca="false">$S$43-S4</f>
        <v>0.118228953142509</v>
      </c>
      <c r="W4" s="4" t="n">
        <f aca="false">1000*V4/340</f>
        <v>0.347732215125026</v>
      </c>
      <c r="X4" s="3" t="n">
        <f aca="false">20*LOG10(S4/$S$43)</f>
        <v>-0.373231251171225</v>
      </c>
      <c r="Y4" s="3" t="n">
        <f aca="false">$R$43-R4</f>
        <v>-0.200000000000003</v>
      </c>
    </row>
    <row r="5" customFormat="false" ht="15.6" hidden="false" customHeight="false" outlineLevel="0" collapsed="false">
      <c r="B5" s="0" t="n">
        <f aca="false">B4+1</f>
        <v>3</v>
      </c>
      <c r="C5" s="0" t="n">
        <v>2.28</v>
      </c>
      <c r="D5" s="0" t="n">
        <v>1.92</v>
      </c>
      <c r="E5" s="0" t="n">
        <v>2.35</v>
      </c>
      <c r="G5" s="0" t="n">
        <f aca="false">3.89-D5</f>
        <v>1.97</v>
      </c>
      <c r="H5" s="0" t="n">
        <f aca="false">4.69-E5</f>
        <v>2.34</v>
      </c>
      <c r="J5" s="0" t="n">
        <f aca="false">C5</f>
        <v>2.28</v>
      </c>
      <c r="K5" s="0" t="n">
        <v>1.95</v>
      </c>
      <c r="L5" s="0" t="n">
        <v>2.34</v>
      </c>
      <c r="N5" s="7" t="n">
        <v>1</v>
      </c>
      <c r="O5" s="0" t="n">
        <f aca="false">2.35-L5</f>
        <v>0.0100000000000002</v>
      </c>
      <c r="P5" s="0" t="n">
        <f aca="false">1.95-K5</f>
        <v>0</v>
      </c>
      <c r="Q5" s="0" t="n">
        <f aca="false">J5-1.22</f>
        <v>1.06</v>
      </c>
      <c r="R5" s="2" t="n">
        <v>80</v>
      </c>
      <c r="S5" s="3" t="n">
        <f aca="false">SQRT(O5*O5+P5*P5+Q5*Q5)</f>
        <v>1.06004716876184</v>
      </c>
      <c r="T5" s="3" t="n">
        <f aca="false">ATAN2(O5,P5)*180/PI()</f>
        <v>0</v>
      </c>
      <c r="U5" s="3" t="n">
        <f aca="false">180/PI()*ATAN2(SQRT(O5*O5+P5*P5),Q5)</f>
        <v>89.4594898128693</v>
      </c>
      <c r="V5" s="3" t="n">
        <f aca="false">$S$43-S5</f>
        <v>1.75093130856594</v>
      </c>
      <c r="W5" s="4" t="n">
        <f aca="false">1000*V5/340</f>
        <v>5.1497979663704</v>
      </c>
      <c r="X5" s="3" t="n">
        <f aca="false">20*LOG10(S5/$S$43)</f>
        <v>-8.47064659896634</v>
      </c>
      <c r="Y5" s="3" t="n">
        <f aca="false">$R$43-R5</f>
        <v>-6.5</v>
      </c>
    </row>
    <row r="6" customFormat="false" ht="15.6" hidden="false" customHeight="false" outlineLevel="0" collapsed="false">
      <c r="B6" s="0" t="n">
        <f aca="false">B5+1</f>
        <v>4</v>
      </c>
      <c r="C6" s="0" t="n">
        <v>2.26</v>
      </c>
      <c r="D6" s="0" t="n">
        <v>2.55</v>
      </c>
      <c r="E6" s="0" t="n">
        <v>1.68</v>
      </c>
      <c r="G6" s="0" t="n">
        <f aca="false">3.89-D6</f>
        <v>1.34</v>
      </c>
      <c r="H6" s="0" t="n">
        <f aca="false">4.69-E6</f>
        <v>3.01</v>
      </c>
      <c r="J6" s="0" t="n">
        <f aca="false">C6</f>
        <v>2.26</v>
      </c>
      <c r="K6" s="0" t="n">
        <v>2.55</v>
      </c>
      <c r="L6" s="0" t="n">
        <v>1.68</v>
      </c>
      <c r="N6" s="1" t="n">
        <v>2</v>
      </c>
      <c r="O6" s="0" t="n">
        <f aca="false">2.35-L6</f>
        <v>0.67</v>
      </c>
      <c r="P6" s="0" t="n">
        <f aca="false">1.95-K6</f>
        <v>-0.6</v>
      </c>
      <c r="Q6" s="0" t="n">
        <f aca="false">J6-1.22</f>
        <v>1.04</v>
      </c>
      <c r="R6" s="2" t="n">
        <v>76.5</v>
      </c>
      <c r="S6" s="3" t="n">
        <f aca="false">SQRT(O6*O6+P6*P6+Q6*Q6)</f>
        <v>1.37495454470321</v>
      </c>
      <c r="T6" s="3" t="n">
        <f aca="false">ATAN2(O6,P6)*180/PI()</f>
        <v>-41.845157135208</v>
      </c>
      <c r="U6" s="3" t="n">
        <f aca="false">180/PI()*ATAN2(SQRT(O6*O6+P6*P6),Q6)</f>
        <v>49.1468545589179</v>
      </c>
      <c r="V6" s="3" t="n">
        <f aca="false">$S$43-S6</f>
        <v>1.43602393262457</v>
      </c>
      <c r="W6" s="4" t="n">
        <f aca="false">1000*V6/340</f>
        <v>4.22359980183698</v>
      </c>
      <c r="X6" s="3" t="n">
        <f aca="false">20*LOG10(S6/$S$43)</f>
        <v>-6.21138359061994</v>
      </c>
      <c r="Y6" s="3" t="n">
        <f aca="false">$R$43-R6</f>
        <v>-3</v>
      </c>
    </row>
    <row r="7" customFormat="false" ht="15.6" hidden="false" customHeight="false" outlineLevel="0" collapsed="false">
      <c r="B7" s="0" t="n">
        <f aca="false">B6+1</f>
        <v>5</v>
      </c>
      <c r="C7" s="0" t="n">
        <v>2.24</v>
      </c>
      <c r="D7" s="0" t="n">
        <v>2.61</v>
      </c>
      <c r="E7" s="0" t="n">
        <v>3</v>
      </c>
      <c r="G7" s="0" t="n">
        <f aca="false">3.89-D7</f>
        <v>1.28</v>
      </c>
      <c r="H7" s="0" t="n">
        <f aca="false">4.69-E7</f>
        <v>1.69</v>
      </c>
      <c r="J7" s="0" t="n">
        <f aca="false">C7</f>
        <v>2.24</v>
      </c>
      <c r="K7" s="0" t="n">
        <v>2.61</v>
      </c>
      <c r="L7" s="0" t="n">
        <v>3</v>
      </c>
      <c r="N7" s="1" t="n">
        <v>3</v>
      </c>
      <c r="O7" s="0" t="n">
        <f aca="false">2.35-L7</f>
        <v>-0.65</v>
      </c>
      <c r="P7" s="0" t="n">
        <f aca="false">1.95-K7</f>
        <v>-0.66</v>
      </c>
      <c r="Q7" s="0" t="n">
        <f aca="false">J7-1.22</f>
        <v>1.02</v>
      </c>
      <c r="R7" s="2" t="n">
        <v>76.1</v>
      </c>
      <c r="S7" s="3" t="n">
        <f aca="false">SQRT(O7*O7+P7*P7+Q7*Q7)</f>
        <v>1.37786066058945</v>
      </c>
      <c r="T7" s="3" t="n">
        <f aca="false">ATAN2(O7,P7)*180/PI()</f>
        <v>-134.562636132479</v>
      </c>
      <c r="U7" s="3" t="n">
        <f aca="false">180/PI()*ATAN2(SQRT(O7*O7+P7*P7),Q7)</f>
        <v>47.755106366124</v>
      </c>
      <c r="V7" s="3" t="n">
        <f aca="false">$S$43-S7</f>
        <v>1.43311781673833</v>
      </c>
      <c r="W7" s="4" t="n">
        <f aca="false">1000*V7/340</f>
        <v>4.21505240217155</v>
      </c>
      <c r="X7" s="3" t="n">
        <f aca="false">20*LOG10(S7/$S$43)</f>
        <v>-6.19304439284732</v>
      </c>
      <c r="Y7" s="3" t="n">
        <f aca="false">$R$43-R7</f>
        <v>-2.59999999999999</v>
      </c>
    </row>
    <row r="8" customFormat="false" ht="15.6" hidden="false" customHeight="false" outlineLevel="0" collapsed="false">
      <c r="B8" s="0" t="n">
        <f aca="false">B7+1</f>
        <v>6</v>
      </c>
      <c r="C8" s="0" t="n">
        <v>2.35</v>
      </c>
      <c r="D8" s="0" t="n">
        <v>3.68</v>
      </c>
      <c r="E8" s="0" t="n">
        <v>4.03</v>
      </c>
      <c r="G8" s="0" t="n">
        <f aca="false">3.89-D8</f>
        <v>0.21</v>
      </c>
      <c r="H8" s="0" t="n">
        <f aca="false">4.69-E8</f>
        <v>0.66</v>
      </c>
      <c r="J8" s="0" t="n">
        <f aca="false">C8</f>
        <v>2.35</v>
      </c>
      <c r="K8" s="0" t="n">
        <v>3.68</v>
      </c>
      <c r="L8" s="0" t="n">
        <v>4.03</v>
      </c>
      <c r="N8" s="1" t="n">
        <v>10</v>
      </c>
      <c r="O8" s="0" t="n">
        <f aca="false">2.35-L8</f>
        <v>-1.68</v>
      </c>
      <c r="P8" s="0" t="n">
        <f aca="false">1.95-K8</f>
        <v>-1.73</v>
      </c>
      <c r="Q8" s="0" t="n">
        <f aca="false">J8-1.22</f>
        <v>1.13</v>
      </c>
      <c r="R8" s="2" t="n">
        <v>73.7</v>
      </c>
      <c r="S8" s="3" t="n">
        <f aca="false">SQRT(O8*O8+P8*P8+Q8*Q8)</f>
        <v>2.66311847276835</v>
      </c>
      <c r="T8" s="3" t="n">
        <f aca="false">ATAN2(O8,P8)*180/PI()</f>
        <v>-134.159946130303</v>
      </c>
      <c r="U8" s="3" t="n">
        <f aca="false">180/PI()*ATAN2(SQRT(O8*O8+P8*P8),Q8)</f>
        <v>25.1072863614891</v>
      </c>
      <c r="V8" s="3" t="n">
        <f aca="false">$S$43-S8</f>
        <v>0.147860004559434</v>
      </c>
      <c r="W8" s="4" t="n">
        <f aca="false">1000*V8/340</f>
        <v>0.434882366351277</v>
      </c>
      <c r="X8" s="3" t="n">
        <f aca="false">20*LOG10(S8/$S$43)</f>
        <v>-0.469340665570404</v>
      </c>
      <c r="Y8" s="3" t="n">
        <f aca="false">$R$43-R8</f>
        <v>-0.200000000000003</v>
      </c>
    </row>
    <row r="9" customFormat="false" ht="15.6" hidden="false" customHeight="false" outlineLevel="0" collapsed="false">
      <c r="B9" s="0" t="n">
        <f aca="false">B8+1</f>
        <v>7</v>
      </c>
      <c r="C9" s="0" t="n">
        <v>2.25</v>
      </c>
      <c r="D9" s="0" t="n">
        <v>1.29</v>
      </c>
      <c r="E9" s="0" t="n">
        <v>3.05</v>
      </c>
      <c r="G9" s="0" t="n">
        <f aca="false">3.89-D9</f>
        <v>2.6</v>
      </c>
      <c r="H9" s="0" t="n">
        <f aca="false">4.69-E9</f>
        <v>1.64</v>
      </c>
      <c r="J9" s="0" t="n">
        <f aca="false">C9</f>
        <v>2.25</v>
      </c>
      <c r="K9" s="0" t="n">
        <v>1.29</v>
      </c>
      <c r="L9" s="0" t="n">
        <v>3.05</v>
      </c>
      <c r="N9" s="1" t="n">
        <v>4</v>
      </c>
      <c r="O9" s="0" t="n">
        <f aca="false">2.35-L9</f>
        <v>-0.7</v>
      </c>
      <c r="P9" s="0" t="n">
        <f aca="false">1.95-K9</f>
        <v>0.66</v>
      </c>
      <c r="Q9" s="0" t="n">
        <f aca="false">J9-1.22</f>
        <v>1.03</v>
      </c>
      <c r="R9" s="2" t="n">
        <v>77</v>
      </c>
      <c r="S9" s="3" t="n">
        <f aca="false">SQRT(O9*O9+P9*P9+Q9*Q9)</f>
        <v>1.40943250991312</v>
      </c>
      <c r="T9" s="3" t="n">
        <f aca="false">ATAN2(O9,P9)*180/PI()</f>
        <v>136.684684317896</v>
      </c>
      <c r="U9" s="3" t="n">
        <f aca="false">180/PI()*ATAN2(SQRT(O9*O9+P9*P9),Q9)</f>
        <v>46.952712084785</v>
      </c>
      <c r="V9" s="3" t="n">
        <f aca="false">$S$43-S9</f>
        <v>1.40154596741466</v>
      </c>
      <c r="W9" s="4" t="n">
        <f aca="false">1000*V9/340</f>
        <v>4.12219402180782</v>
      </c>
      <c r="X9" s="3" t="n">
        <f aca="false">20*LOG10(S9/$S$43)</f>
        <v>-5.99626471369167</v>
      </c>
      <c r="Y9" s="3" t="n">
        <f aca="false">$R$43-R9</f>
        <v>-3.5</v>
      </c>
    </row>
    <row r="10" customFormat="false" ht="15.6" hidden="false" customHeight="false" outlineLevel="0" collapsed="false">
      <c r="B10" s="0" t="n">
        <f aca="false">B9+1</f>
        <v>8</v>
      </c>
      <c r="C10" s="0" t="n">
        <v>2.35</v>
      </c>
      <c r="D10" s="0" t="n">
        <v>1.9</v>
      </c>
      <c r="E10" s="0" t="n">
        <v>4.45</v>
      </c>
      <c r="G10" s="0" t="n">
        <f aca="false">3.89-D10</f>
        <v>1.99</v>
      </c>
      <c r="H10" s="0" t="n">
        <f aca="false">4.69-E10</f>
        <v>0.24</v>
      </c>
      <c r="J10" s="0" t="n">
        <f aca="false">C10</f>
        <v>2.35</v>
      </c>
      <c r="K10" s="0" t="n">
        <v>1.95</v>
      </c>
      <c r="L10" s="0" t="n">
        <v>4.45</v>
      </c>
      <c r="N10" s="1" t="n">
        <v>11</v>
      </c>
      <c r="O10" s="0" t="n">
        <f aca="false">2.35-L10</f>
        <v>-2.1</v>
      </c>
      <c r="P10" s="0" t="n">
        <f aca="false">1.95-K10</f>
        <v>0</v>
      </c>
      <c r="Q10" s="0" t="n">
        <f aca="false">J10-1.22</f>
        <v>1.13</v>
      </c>
      <c r="R10" s="2" t="n">
        <v>74.8</v>
      </c>
      <c r="S10" s="3" t="n">
        <f aca="false">SQRT(O10*O10+P10*P10+Q10*Q10)</f>
        <v>2.38472220604413</v>
      </c>
      <c r="T10" s="3" t="n">
        <f aca="false">ATAN2(O10,P10)*180/PI()</f>
        <v>180</v>
      </c>
      <c r="U10" s="3" t="n">
        <f aca="false">180/PI()*ATAN2(SQRT(O10*O10+P10*P10),Q10)</f>
        <v>28.2844831792491</v>
      </c>
      <c r="V10" s="3" t="n">
        <f aca="false">$S$43-S10</f>
        <v>0.426256271283645</v>
      </c>
      <c r="W10" s="4" t="n">
        <f aca="false">1000*V10/340</f>
        <v>1.25369491554013</v>
      </c>
      <c r="X10" s="3" t="n">
        <f aca="false">20*LOG10(S10/$S$43)</f>
        <v>-1.42839449193808</v>
      </c>
      <c r="Y10" s="3" t="n">
        <f aca="false">$R$43-R10</f>
        <v>-1.3</v>
      </c>
    </row>
    <row r="11" customFormat="false" ht="15.6" hidden="false" customHeight="false" outlineLevel="0" collapsed="false">
      <c r="B11" s="0" t="n">
        <f aca="false">B10+1</f>
        <v>9</v>
      </c>
      <c r="C11" s="0" t="n">
        <v>2.32</v>
      </c>
      <c r="D11" s="0" t="n">
        <v>0.18</v>
      </c>
      <c r="E11" s="0" t="n">
        <v>2.37</v>
      </c>
      <c r="G11" s="0" t="n">
        <f aca="false">3.89-D11</f>
        <v>3.71</v>
      </c>
      <c r="H11" s="0" t="n">
        <f aca="false">4.69-E11</f>
        <v>2.32</v>
      </c>
      <c r="J11" s="0" t="n">
        <f aca="false">C11</f>
        <v>2.32</v>
      </c>
      <c r="K11" s="0" t="n">
        <v>0.18</v>
      </c>
      <c r="L11" s="0" t="n">
        <v>2.34</v>
      </c>
      <c r="N11" s="1" t="n">
        <v>13</v>
      </c>
      <c r="O11" s="0" t="n">
        <f aca="false">2.35-L11</f>
        <v>0.0100000000000002</v>
      </c>
      <c r="P11" s="0" t="n">
        <f aca="false">1.95-K11</f>
        <v>1.77</v>
      </c>
      <c r="Q11" s="0" t="n">
        <f aca="false">J11-1.22</f>
        <v>1.1</v>
      </c>
      <c r="R11" s="2" t="n">
        <v>74.8</v>
      </c>
      <c r="S11" s="3" t="n">
        <f aca="false">SQRT(O11*O11+P11*P11+Q11*Q11)</f>
        <v>2.08398656425611</v>
      </c>
      <c r="T11" s="3" t="n">
        <f aca="false">ATAN2(O11,P11)*180/PI()</f>
        <v>89.6762984750798</v>
      </c>
      <c r="U11" s="3" t="n">
        <f aca="false">180/PI()*ATAN2(SQRT(O11*O11+P11*P11),Q11)</f>
        <v>31.8592569474614</v>
      </c>
      <c r="V11" s="3" t="n">
        <f aca="false">$S$43-S11</f>
        <v>0.726991913071666</v>
      </c>
      <c r="W11" s="4" t="n">
        <f aca="false">1000*V11/340</f>
        <v>2.13821150903431</v>
      </c>
      <c r="X11" s="3" t="n">
        <f aca="false">20*LOG10(S11/$S$43)</f>
        <v>-2.59925211398319</v>
      </c>
      <c r="Y11" s="3" t="n">
        <f aca="false">$R$43-R11</f>
        <v>-1.3</v>
      </c>
    </row>
    <row r="12" customFormat="false" ht="15.6" hidden="false" customHeight="false" outlineLevel="0" collapsed="false">
      <c r="B12" s="0" t="n">
        <f aca="false">B11+1</f>
        <v>10</v>
      </c>
      <c r="C12" s="0" t="n">
        <v>2.35</v>
      </c>
      <c r="D12" s="0" t="n">
        <v>0.17</v>
      </c>
      <c r="E12" s="0" t="n">
        <v>4.03</v>
      </c>
      <c r="G12" s="0" t="n">
        <f aca="false">3.89-D12</f>
        <v>3.72</v>
      </c>
      <c r="H12" s="0" t="n">
        <f aca="false">4.69-E12</f>
        <v>0.66</v>
      </c>
      <c r="J12" s="0" t="n">
        <f aca="false">C12</f>
        <v>2.35</v>
      </c>
      <c r="K12" s="0" t="n">
        <v>0.19</v>
      </c>
      <c r="L12" s="0" t="n">
        <v>4.03</v>
      </c>
      <c r="N12" s="1" t="n">
        <v>12</v>
      </c>
      <c r="O12" s="0" t="n">
        <f aca="false">2.35-L12</f>
        <v>-1.68</v>
      </c>
      <c r="P12" s="0" t="n">
        <f aca="false">1.95-K12</f>
        <v>1.76</v>
      </c>
      <c r="Q12" s="0" t="n">
        <f aca="false">J12-1.22</f>
        <v>1.13</v>
      </c>
      <c r="R12" s="2" t="n">
        <v>74.1</v>
      </c>
      <c r="S12" s="3" t="n">
        <f aca="false">SQRT(O12*O12+P12*P12+Q12*Q12)</f>
        <v>2.68270385991447</v>
      </c>
      <c r="T12" s="3" t="n">
        <f aca="false">ATAN2(O12,P12)*180/PI()</f>
        <v>133.66778014613</v>
      </c>
      <c r="U12" s="3" t="n">
        <f aca="false">180/PI()*ATAN2(SQRT(O12*O12+P12*P12),Q12)</f>
        <v>24.9114345434371</v>
      </c>
      <c r="V12" s="3" t="n">
        <f aca="false">$S$43-S12</f>
        <v>0.128274617413308</v>
      </c>
      <c r="W12" s="4" t="n">
        <f aca="false">1000*V12/340</f>
        <v>0.37727828650973</v>
      </c>
      <c r="X12" s="3" t="n">
        <f aca="false">20*LOG10(S12/$S$43)</f>
        <v>-0.405695724971085</v>
      </c>
      <c r="Y12" s="3" t="n">
        <f aca="false">$R$43-R12</f>
        <v>-0.599999999999994</v>
      </c>
    </row>
    <row r="13" customFormat="false" ht="15.6" hidden="false" customHeight="false" outlineLevel="0" collapsed="false">
      <c r="B13" s="0" t="n">
        <f aca="false">B12+1</f>
        <v>11</v>
      </c>
      <c r="C13" s="0" t="n">
        <v>2.33</v>
      </c>
      <c r="D13" s="0" t="n">
        <v>1.9</v>
      </c>
      <c r="E13" s="0" t="n">
        <v>0.18</v>
      </c>
      <c r="G13" s="0" t="n">
        <f aca="false">3.89-D13</f>
        <v>1.99</v>
      </c>
      <c r="H13" s="0" t="n">
        <f aca="false">4.69-E13</f>
        <v>4.51</v>
      </c>
      <c r="J13" s="0" t="n">
        <f aca="false">C13</f>
        <v>2.33</v>
      </c>
      <c r="K13" s="0" t="n">
        <v>1.95</v>
      </c>
      <c r="L13" s="0" t="n">
        <v>0.18</v>
      </c>
      <c r="N13" s="1" t="n">
        <v>6</v>
      </c>
      <c r="O13" s="0" t="n">
        <f aca="false">2.35-L13</f>
        <v>2.17</v>
      </c>
      <c r="P13" s="0" t="n">
        <f aca="false">1.95-K13</f>
        <v>0</v>
      </c>
      <c r="Q13" s="0" t="n">
        <f aca="false">J13-1.22</f>
        <v>1.11</v>
      </c>
      <c r="R13" s="2" t="n">
        <v>74.7</v>
      </c>
      <c r="S13" s="3" t="n">
        <f aca="false">SQRT(O13*O13+P13*P13+Q13*Q13)</f>
        <v>2.43741666524212</v>
      </c>
      <c r="T13" s="3" t="n">
        <f aca="false">ATAN2(O13,P13)*180/PI()</f>
        <v>0</v>
      </c>
      <c r="U13" s="3" t="n">
        <f aca="false">180/PI()*ATAN2(SQRT(O13*O13+P13*P13),Q13)</f>
        <v>27.0906857835356</v>
      </c>
      <c r="V13" s="3" t="n">
        <f aca="false">$S$43-S13</f>
        <v>0.373561812085663</v>
      </c>
      <c r="W13" s="4" t="n">
        <f aca="false">1000*V13/340</f>
        <v>1.09871121201666</v>
      </c>
      <c r="X13" s="3" t="n">
        <f aca="false">20*LOG10(S13/$S$43)</f>
        <v>-1.23855488383861</v>
      </c>
      <c r="Y13" s="3" t="n">
        <f aca="false">$R$43-R13</f>
        <v>-1.2</v>
      </c>
    </row>
    <row r="14" customFormat="false" ht="15.6" hidden="false" customHeight="false" outlineLevel="0" collapsed="false">
      <c r="B14" s="0" t="n">
        <f aca="false">B13+1</f>
        <v>12</v>
      </c>
      <c r="C14" s="0" t="n">
        <v>2.31</v>
      </c>
      <c r="D14" s="0" t="n">
        <v>3.65</v>
      </c>
      <c r="E14" s="0" t="n">
        <v>2.35</v>
      </c>
      <c r="G14" s="0" t="n">
        <f aca="false">3.89-D14</f>
        <v>0.24</v>
      </c>
      <c r="H14" s="0" t="n">
        <f aca="false">4.69-E14</f>
        <v>2.34</v>
      </c>
      <c r="J14" s="0" t="n">
        <f aca="false">C14</f>
        <v>2.31</v>
      </c>
      <c r="K14" s="0" t="n">
        <v>3.65</v>
      </c>
      <c r="L14" s="0" t="n">
        <v>2.35</v>
      </c>
      <c r="N14" s="1" t="n">
        <v>9</v>
      </c>
      <c r="O14" s="0" t="n">
        <f aca="false">2.35-L14</f>
        <v>0</v>
      </c>
      <c r="P14" s="0" t="n">
        <f aca="false">1.95-K14</f>
        <v>-1.7</v>
      </c>
      <c r="Q14" s="0" t="n">
        <f aca="false">J14-1.22</f>
        <v>1.09</v>
      </c>
      <c r="R14" s="2" t="n">
        <v>74.5</v>
      </c>
      <c r="S14" s="3" t="n">
        <f aca="false">SQRT(O14*O14+P14*P14+Q14*Q14)</f>
        <v>2.01943061282135</v>
      </c>
      <c r="T14" s="3" t="n">
        <f aca="false">ATAN2(O14,P14)*180/PI()</f>
        <v>-90</v>
      </c>
      <c r="U14" s="3" t="n">
        <f aca="false">180/PI()*ATAN2(SQRT(O14*O14+P14*P14),Q14)</f>
        <v>32.667037337312</v>
      </c>
      <c r="V14" s="3" t="n">
        <f aca="false">$S$43-S14</f>
        <v>0.791547864506432</v>
      </c>
      <c r="W14" s="4" t="n">
        <f aca="false">1000*V14/340</f>
        <v>2.32808195443068</v>
      </c>
      <c r="X14" s="3" t="n">
        <f aca="false">20*LOG10(S14/$S$43)</f>
        <v>-2.87257169755966</v>
      </c>
      <c r="Y14" s="3" t="n">
        <f aca="false">$R$43-R14</f>
        <v>-1</v>
      </c>
    </row>
    <row r="15" customFormat="false" ht="15.6" hidden="false" customHeight="false" outlineLevel="0" collapsed="false">
      <c r="B15" s="0" t="n">
        <f aca="false">B14+1</f>
        <v>13</v>
      </c>
      <c r="C15" s="0" t="n">
        <v>2.37</v>
      </c>
      <c r="D15" s="0" t="n">
        <v>3.63</v>
      </c>
      <c r="E15" s="0" t="n">
        <v>0.58</v>
      </c>
      <c r="G15" s="0" t="n">
        <f aca="false">3.89-D15</f>
        <v>0.26</v>
      </c>
      <c r="H15" s="0" t="n">
        <f aca="false">4.69-E15</f>
        <v>4.11</v>
      </c>
      <c r="J15" s="0" t="n">
        <f aca="false">C15</f>
        <v>2.37</v>
      </c>
      <c r="K15" s="0" t="n">
        <v>3.63</v>
      </c>
      <c r="L15" s="0" t="n">
        <v>0.58</v>
      </c>
      <c r="N15" s="1" t="n">
        <v>8</v>
      </c>
      <c r="O15" s="0" t="n">
        <f aca="false">2.35-L15</f>
        <v>1.77</v>
      </c>
      <c r="P15" s="0" t="n">
        <f aca="false">1.95-K15</f>
        <v>-1.68</v>
      </c>
      <c r="Q15" s="0" t="n">
        <f aca="false">J15-1.22</f>
        <v>1.15</v>
      </c>
      <c r="R15" s="2" t="n">
        <v>74.4</v>
      </c>
      <c r="S15" s="3" t="n">
        <f aca="false">SQRT(O15*O15+P15*P15+Q15*Q15)</f>
        <v>2.69773979471705</v>
      </c>
      <c r="T15" s="3" t="n">
        <f aca="false">ATAN2(O15,P15)*180/PI()</f>
        <v>-43.5056664087335</v>
      </c>
      <c r="U15" s="3" t="n">
        <f aca="false">180/PI()*ATAN2(SQRT(O15*O15+P15*P15),Q15)</f>
        <v>25.2318857943598</v>
      </c>
      <c r="V15" s="3" t="n">
        <f aca="false">$S$43-S15</f>
        <v>0.113238682610727</v>
      </c>
      <c r="W15" s="4" t="n">
        <f aca="false">1000*V15/340</f>
        <v>0.333054948855081</v>
      </c>
      <c r="X15" s="3" t="n">
        <f aca="false">20*LOG10(S15/$S$43)</f>
        <v>-0.357149241200935</v>
      </c>
      <c r="Y15" s="3" t="n">
        <f aca="false">$R$43-R15</f>
        <v>-0.900000000000006</v>
      </c>
    </row>
    <row r="16" customFormat="false" ht="15.6" hidden="false" customHeight="false" outlineLevel="0" collapsed="false">
      <c r="B16" s="0" t="n">
        <f aca="false">B15+1</f>
        <v>14</v>
      </c>
      <c r="C16" s="0" t="n">
        <v>1.23</v>
      </c>
      <c r="D16" s="0" t="n">
        <v>0.61</v>
      </c>
      <c r="E16" s="0" t="n">
        <v>4.48</v>
      </c>
      <c r="G16" s="0" t="n">
        <f aca="false">3.89-D16</f>
        <v>3.28</v>
      </c>
      <c r="H16" s="0" t="n">
        <f aca="false">4.69-E16</f>
        <v>0.21</v>
      </c>
      <c r="J16" s="0" t="n">
        <f aca="false">C16</f>
        <v>1.23</v>
      </c>
      <c r="K16" s="0" t="n">
        <v>0.61</v>
      </c>
      <c r="L16" s="0" t="n">
        <v>4.48</v>
      </c>
      <c r="N16" s="1" t="n">
        <v>23</v>
      </c>
      <c r="O16" s="0" t="n">
        <f aca="false">2.35-L16</f>
        <v>-2.13</v>
      </c>
      <c r="P16" s="0" t="n">
        <f aca="false">1.95-K16</f>
        <v>1.34</v>
      </c>
      <c r="Q16" s="0" t="n">
        <f aca="false">J16-1.22</f>
        <v>0.01</v>
      </c>
      <c r="R16" s="2" t="n">
        <v>75.3</v>
      </c>
      <c r="S16" s="3" t="n">
        <f aca="false">SQRT(O16*O16+P16*P16+Q16*Q16)</f>
        <v>2.51646577564647</v>
      </c>
      <c r="T16" s="3" t="n">
        <f aca="false">ATAN2(O16,P16)*180/PI()</f>
        <v>147.825674376476</v>
      </c>
      <c r="U16" s="3" t="n">
        <f aca="false">180/PI()*ATAN2(SQRT(O16*O16+P16*P16),Q16)</f>
        <v>0.227684122965124</v>
      </c>
      <c r="V16" s="3" t="n">
        <f aca="false">$S$43-S16</f>
        <v>0.294512701681307</v>
      </c>
      <c r="W16" s="4" t="n">
        <f aca="false">1000*V16/340</f>
        <v>0.866213828474432</v>
      </c>
      <c r="X16" s="3" t="n">
        <f aca="false">20*LOG10(S16/$S$43)</f>
        <v>-0.961329841684269</v>
      </c>
      <c r="Y16" s="3" t="n">
        <f aca="false">$R$43-R16</f>
        <v>-1.8</v>
      </c>
    </row>
    <row r="17" customFormat="false" ht="15.6" hidden="false" customHeight="false" outlineLevel="0" collapsed="false">
      <c r="B17" s="0" t="n">
        <f aca="false">B16+1</f>
        <v>15</v>
      </c>
      <c r="C17" s="0" t="n">
        <v>1.37</v>
      </c>
      <c r="D17" s="0" t="n">
        <v>1.95</v>
      </c>
      <c r="E17" s="0" t="n">
        <v>4.47</v>
      </c>
      <c r="G17" s="0" t="n">
        <f aca="false">3.89-D17</f>
        <v>1.94</v>
      </c>
      <c r="H17" s="0" t="n">
        <f aca="false">4.69-E17</f>
        <v>0.220000000000001</v>
      </c>
      <c r="J17" s="0" t="n">
        <f aca="false">C17</f>
        <v>1.37</v>
      </c>
      <c r="K17" s="0" t="n">
        <v>1.95</v>
      </c>
      <c r="L17" s="0" t="n">
        <v>4.47</v>
      </c>
      <c r="N17" s="1" t="n">
        <v>22</v>
      </c>
      <c r="O17" s="0" t="n">
        <f aca="false">2.35-L17</f>
        <v>-2.12</v>
      </c>
      <c r="P17" s="0" t="n">
        <f aca="false">1.95-K17</f>
        <v>0</v>
      </c>
      <c r="Q17" s="0" t="n">
        <f aca="false">J17-1.22</f>
        <v>0.15</v>
      </c>
      <c r="R17" s="2" t="n">
        <v>77.3</v>
      </c>
      <c r="S17" s="3" t="n">
        <f aca="false">SQRT(O17*O17+P17*P17+Q17*Q17)</f>
        <v>2.12529997882652</v>
      </c>
      <c r="T17" s="3" t="n">
        <f aca="false">ATAN2(O17,P17)*180/PI()</f>
        <v>180</v>
      </c>
      <c r="U17" s="3" t="n">
        <f aca="false">180/PI()*ATAN2(SQRT(O17*O17+P17*P17),Q17)</f>
        <v>4.04720191512218</v>
      </c>
      <c r="V17" s="3" t="n">
        <f aca="false">$S$43-S17</f>
        <v>0.685678498501261</v>
      </c>
      <c r="W17" s="4" t="n">
        <f aca="false">1000*V17/340</f>
        <v>2.01670146618018</v>
      </c>
      <c r="X17" s="3" t="n">
        <f aca="false">20*LOG10(S17/$S$43)</f>
        <v>-2.42874564971997</v>
      </c>
      <c r="Y17" s="3" t="n">
        <f aca="false">$R$43-R17</f>
        <v>-3.8</v>
      </c>
    </row>
    <row r="18" customFormat="false" ht="15.6" hidden="false" customHeight="false" outlineLevel="0" collapsed="false">
      <c r="B18" s="0" t="n">
        <f aca="false">B17+1</f>
        <v>16</v>
      </c>
      <c r="C18" s="0" t="n">
        <v>1.21</v>
      </c>
      <c r="D18" s="0" t="n">
        <v>0.19</v>
      </c>
      <c r="E18" s="0" t="n">
        <v>1.35</v>
      </c>
      <c r="G18" s="0" t="n">
        <f aca="false">3.89-D18</f>
        <v>3.7</v>
      </c>
      <c r="H18" s="0" t="n">
        <f aca="false">4.69-E18</f>
        <v>3.34</v>
      </c>
      <c r="J18" s="0" t="n">
        <f aca="false">C18</f>
        <v>1.21</v>
      </c>
      <c r="K18" s="0" t="n">
        <v>0.19</v>
      </c>
      <c r="L18" s="0" t="n">
        <v>1.35</v>
      </c>
      <c r="N18" s="1" t="n">
        <v>26</v>
      </c>
      <c r="O18" s="0" t="n">
        <f aca="false">2.35-L18</f>
        <v>1</v>
      </c>
      <c r="P18" s="0" t="n">
        <f aca="false">1.95-K18</f>
        <v>1.76</v>
      </c>
      <c r="Q18" s="0" t="n">
        <f aca="false">J18-1.22</f>
        <v>-0.01</v>
      </c>
      <c r="R18" s="2" t="n">
        <v>76.5</v>
      </c>
      <c r="S18" s="3" t="n">
        <f aca="false">SQRT(O18*O18+P18*P18+Q18*Q18)</f>
        <v>2.02427764894048</v>
      </c>
      <c r="T18" s="3" t="n">
        <f aca="false">ATAN2(O18,P18)*180/PI()</f>
        <v>60.3955492539951</v>
      </c>
      <c r="U18" s="3" t="n">
        <f aca="false">180/PI()*ATAN2(SQRT(O18*O18+P18*P18),Q18)</f>
        <v>-0.283044238452336</v>
      </c>
      <c r="V18" s="3" t="n">
        <f aca="false">$S$43-S18</f>
        <v>0.786700828387299</v>
      </c>
      <c r="W18" s="4" t="n">
        <f aca="false">1000*V18/340</f>
        <v>2.313825965845</v>
      </c>
      <c r="X18" s="3" t="n">
        <f aca="false">20*LOG10(S18/$S$43)</f>
        <v>-2.85174881013034</v>
      </c>
      <c r="Y18" s="3" t="n">
        <f aca="false">$R$43-R18</f>
        <v>-3</v>
      </c>
    </row>
    <row r="19" customFormat="false" ht="15.6" hidden="false" customHeight="false" outlineLevel="0" collapsed="false">
      <c r="B19" s="0" t="n">
        <f aca="false">B18+1</f>
        <v>17</v>
      </c>
      <c r="C19" s="0" t="n">
        <v>2.36</v>
      </c>
      <c r="D19" s="0" t="n">
        <v>0.59</v>
      </c>
      <c r="E19" s="0" t="n">
        <v>0.17</v>
      </c>
      <c r="G19" s="0" t="n">
        <f aca="false">3.89-D19</f>
        <v>3.3</v>
      </c>
      <c r="H19" s="0" t="n">
        <f aca="false">4.69-E19</f>
        <v>4.52</v>
      </c>
      <c r="J19" s="0" t="n">
        <f aca="false">C19</f>
        <v>2.36</v>
      </c>
      <c r="K19" s="0" t="n">
        <v>0.59</v>
      </c>
      <c r="L19" s="0" t="n">
        <v>0.17</v>
      </c>
      <c r="N19" s="1" t="n">
        <v>15</v>
      </c>
      <c r="O19" s="0" t="n">
        <f aca="false">2.35-L19</f>
        <v>2.18</v>
      </c>
      <c r="P19" s="0" t="n">
        <f aca="false">1.95-K19</f>
        <v>1.36</v>
      </c>
      <c r="Q19" s="0" t="n">
        <f aca="false">J19-1.22</f>
        <v>1.14</v>
      </c>
      <c r="R19" s="2" t="n">
        <v>73.5</v>
      </c>
      <c r="S19" s="3" t="n">
        <f aca="false">SQRT(O19*O19+P19*P19+Q19*Q19)</f>
        <v>2.81097847732778</v>
      </c>
      <c r="T19" s="3" t="n">
        <f aca="false">ATAN2(O19,P19)*180/PI()</f>
        <v>31.958109473338</v>
      </c>
      <c r="U19" s="3" t="n">
        <f aca="false">180/PI()*ATAN2(SQRT(O19*O19+P19*P19),Q19)</f>
        <v>23.9257687837789</v>
      </c>
      <c r="V19" s="3" t="n">
        <f aca="false">$S$43-S19</f>
        <v>0</v>
      </c>
      <c r="W19" s="4" t="n">
        <f aca="false">1000*V19/340</f>
        <v>0</v>
      </c>
      <c r="X19" s="3" t="n">
        <f aca="false">20*LOG10(S19/$S$43)</f>
        <v>0</v>
      </c>
      <c r="Y19" s="3" t="n">
        <f aca="false">$R$43-R19</f>
        <v>0</v>
      </c>
    </row>
    <row r="20" customFormat="false" ht="15.6" hidden="false" customHeight="false" outlineLevel="0" collapsed="false">
      <c r="B20" s="0" t="n">
        <f aca="false">B19+1</f>
        <v>18</v>
      </c>
      <c r="C20" s="0" t="n">
        <v>1.22</v>
      </c>
      <c r="D20" s="0" t="n">
        <v>1.88</v>
      </c>
      <c r="E20" s="0" t="n">
        <v>0.27</v>
      </c>
      <c r="G20" s="0" t="n">
        <f aca="false">3.89-D20</f>
        <v>2.01</v>
      </c>
      <c r="H20" s="0" t="n">
        <f aca="false">4.69-E20</f>
        <v>4.42</v>
      </c>
      <c r="J20" s="0" t="n">
        <f aca="false">C20</f>
        <v>1.22</v>
      </c>
      <c r="K20" s="0" t="n">
        <v>1.92</v>
      </c>
      <c r="L20" s="0" t="n">
        <v>0.27</v>
      </c>
      <c r="N20" s="1" t="n">
        <v>16</v>
      </c>
      <c r="O20" s="0" t="n">
        <f aca="false">2.35-L20</f>
        <v>2.08</v>
      </c>
      <c r="P20" s="0" t="n">
        <f aca="false">1.95-K20</f>
        <v>0.03</v>
      </c>
      <c r="Q20" s="0" t="n">
        <f aca="false">J20-1.22</f>
        <v>0</v>
      </c>
      <c r="R20" s="2" t="n">
        <v>76</v>
      </c>
      <c r="S20" s="3" t="n">
        <f aca="false">SQRT(O20*O20+P20*P20+Q20*Q20)</f>
        <v>2.08021633490366</v>
      </c>
      <c r="T20" s="3" t="n">
        <f aca="false">ATAN2(O20,P20)*180/PI()</f>
        <v>0.826324139729248</v>
      </c>
      <c r="U20" s="3" t="n">
        <f aca="false">180/PI()*ATAN2(SQRT(O20*O20+P20*P20),Q20)</f>
        <v>0</v>
      </c>
      <c r="V20" s="3" t="n">
        <f aca="false">$S$43-S20</f>
        <v>0.730762142424123</v>
      </c>
      <c r="W20" s="4" t="n">
        <f aca="false">1000*V20/340</f>
        <v>2.14930041889448</v>
      </c>
      <c r="X20" s="3" t="n">
        <f aca="false">20*LOG10(S20/$S$43)</f>
        <v>-2.6149803605681</v>
      </c>
      <c r="Y20" s="3" t="n">
        <f aca="false">$R$43-R20</f>
        <v>-2.5</v>
      </c>
    </row>
    <row r="21" customFormat="false" ht="15.6" hidden="false" customHeight="false" outlineLevel="0" collapsed="false">
      <c r="B21" s="0" t="n">
        <f aca="false">B20+1</f>
        <v>19</v>
      </c>
      <c r="C21" s="0" t="n">
        <v>1.22</v>
      </c>
      <c r="D21" s="0" t="n">
        <v>0.59</v>
      </c>
      <c r="E21" s="0" t="n">
        <v>0.18</v>
      </c>
      <c r="G21" s="0" t="n">
        <f aca="false">3.89-D21</f>
        <v>3.3</v>
      </c>
      <c r="H21" s="0" t="n">
        <f aca="false">4.69-E21</f>
        <v>4.51</v>
      </c>
      <c r="J21" s="0" t="n">
        <f aca="false">C21</f>
        <v>1.22</v>
      </c>
      <c r="K21" s="0" t="n">
        <v>0.59</v>
      </c>
      <c r="L21" s="0" t="n">
        <v>0.18</v>
      </c>
      <c r="N21" s="1" t="n">
        <v>27</v>
      </c>
      <c r="O21" s="0" t="n">
        <f aca="false">2.35-L21</f>
        <v>2.17</v>
      </c>
      <c r="P21" s="0" t="n">
        <f aca="false">1.95-K21</f>
        <v>1.36</v>
      </c>
      <c r="Q21" s="0" t="n">
        <f aca="false">J21-1.22</f>
        <v>0</v>
      </c>
      <c r="R21" s="2" t="n">
        <v>75.6</v>
      </c>
      <c r="S21" s="3" t="n">
        <f aca="false">SQRT(O21*O21+P21*P21+Q21*Q21)</f>
        <v>2.5609568524284</v>
      </c>
      <c r="T21" s="3" t="n">
        <f aca="false">ATAN2(O21,P21)*180/PI()</f>
        <v>32.0765285930986</v>
      </c>
      <c r="U21" s="3" t="n">
        <f aca="false">180/PI()*ATAN2(SQRT(O21*O21+P21*P21),Q21)</f>
        <v>0</v>
      </c>
      <c r="V21" s="3" t="n">
        <f aca="false">$S$43-S21</f>
        <v>0.250021624899375</v>
      </c>
      <c r="W21" s="4" t="n">
        <f aca="false">1000*V21/340</f>
        <v>0.735357720292279</v>
      </c>
      <c r="X21" s="3" t="n">
        <f aca="false">20*LOG10(S21/$S$43)</f>
        <v>-0.809105178807821</v>
      </c>
      <c r="Y21" s="3" t="n">
        <f aca="false">$R$43-R21</f>
        <v>-2.09999999999999</v>
      </c>
    </row>
    <row r="22" customFormat="false" ht="15.6" hidden="false" customHeight="false" outlineLevel="0" collapsed="false">
      <c r="B22" s="0" t="n">
        <f aca="false">B21+1</f>
        <v>20</v>
      </c>
      <c r="C22" s="0" t="n">
        <v>1.22</v>
      </c>
      <c r="D22" s="0" t="n">
        <v>3.62</v>
      </c>
      <c r="E22" s="0" t="n">
        <v>2.38</v>
      </c>
      <c r="G22" s="0" t="n">
        <f aca="false">3.89-D22</f>
        <v>0.27</v>
      </c>
      <c r="H22" s="0" t="n">
        <f aca="false">4.69-E22</f>
        <v>2.31</v>
      </c>
      <c r="J22" s="0" t="n">
        <f aca="false">C22</f>
        <v>1.22</v>
      </c>
      <c r="K22" s="0" t="n">
        <v>3.62</v>
      </c>
      <c r="L22" s="0" t="n">
        <v>2.35</v>
      </c>
      <c r="N22" s="1" t="n">
        <v>19</v>
      </c>
      <c r="O22" s="0" t="n">
        <f aca="false">2.35-L22</f>
        <v>0</v>
      </c>
      <c r="P22" s="0" t="n">
        <f aca="false">1.95-K22</f>
        <v>-1.67</v>
      </c>
      <c r="Q22" s="0" t="n">
        <f aca="false">J22-1.22</f>
        <v>0</v>
      </c>
      <c r="R22" s="2" t="n">
        <v>75.3</v>
      </c>
      <c r="S22" s="3" t="n">
        <f aca="false">SQRT(O22*O22+P22*P22+Q22*Q22)</f>
        <v>1.67</v>
      </c>
      <c r="T22" s="3" t="n">
        <f aca="false">ATAN2(O22,P22)*180/PI()</f>
        <v>-90</v>
      </c>
      <c r="U22" s="3" t="n">
        <f aca="false">180/PI()*ATAN2(SQRT(O22*O22+P22*P22),Q22)</f>
        <v>0</v>
      </c>
      <c r="V22" s="3" t="n">
        <f aca="false">$S$43-S22</f>
        <v>1.14097847732778</v>
      </c>
      <c r="W22" s="4" t="n">
        <f aca="false">1000*V22/340</f>
        <v>3.35581905096406</v>
      </c>
      <c r="X22" s="3" t="n">
        <f aca="false">20*LOG10(S22/$S$43)</f>
        <v>-4.52282098465382</v>
      </c>
      <c r="Y22" s="3" t="n">
        <f aca="false">$R$43-R22</f>
        <v>-1.8</v>
      </c>
    </row>
    <row r="23" customFormat="false" ht="15.6" hidden="false" customHeight="false" outlineLevel="0" collapsed="false">
      <c r="B23" s="0" t="n">
        <f aca="false">B22+1</f>
        <v>21</v>
      </c>
      <c r="C23" s="0" t="n">
        <v>1.22</v>
      </c>
      <c r="D23" s="0" t="n">
        <v>3.64</v>
      </c>
      <c r="E23" s="0" t="n">
        <v>3.36</v>
      </c>
      <c r="G23" s="0" t="n">
        <f aca="false">3.89-D23</f>
        <v>0.25</v>
      </c>
      <c r="H23" s="0" t="n">
        <f aca="false">4.69-E23</f>
        <v>1.33</v>
      </c>
      <c r="J23" s="0" t="n">
        <f aca="false">C23</f>
        <v>1.22</v>
      </c>
      <c r="K23" s="0" t="n">
        <v>3.64</v>
      </c>
      <c r="L23" s="0" t="n">
        <v>3.36</v>
      </c>
      <c r="N23" s="1" t="n">
        <v>20</v>
      </c>
      <c r="O23" s="0" t="n">
        <f aca="false">2.35-L23</f>
        <v>-1.01</v>
      </c>
      <c r="P23" s="0" t="n">
        <f aca="false">1.95-K23</f>
        <v>-1.69</v>
      </c>
      <c r="Q23" s="0" t="n">
        <f aca="false">J23-1.22</f>
        <v>0</v>
      </c>
      <c r="R23" s="2" t="n">
        <v>76.2</v>
      </c>
      <c r="S23" s="3" t="n">
        <f aca="false">SQRT(O23*O23+P23*P23+Q23*Q23)</f>
        <v>1.96880674521396</v>
      </c>
      <c r="T23" s="3" t="n">
        <f aca="false">ATAN2(O23,P23)*180/PI()</f>
        <v>-120.863938201853</v>
      </c>
      <c r="U23" s="3" t="n">
        <f aca="false">180/PI()*ATAN2(SQRT(O23*O23+P23*P23),Q23)</f>
        <v>0</v>
      </c>
      <c r="V23" s="3" t="n">
        <f aca="false">$S$43-S23</f>
        <v>0.842171732113816</v>
      </c>
      <c r="W23" s="4" t="n">
        <f aca="false">1000*V23/340</f>
        <v>2.47697568268769</v>
      </c>
      <c r="X23" s="3" t="n">
        <f aca="false">20*LOG10(S23/$S$43)</f>
        <v>-3.09308863543968</v>
      </c>
      <c r="Y23" s="3" t="n">
        <f aca="false">$R$43-R23</f>
        <v>-2.7</v>
      </c>
    </row>
    <row r="24" customFormat="false" ht="15.6" hidden="false" customHeight="false" outlineLevel="0" collapsed="false">
      <c r="B24" s="0" t="n">
        <f aca="false">B23+1</f>
        <v>22</v>
      </c>
      <c r="C24" s="0" t="n">
        <v>1.22</v>
      </c>
      <c r="D24" s="0" t="n">
        <v>3.13</v>
      </c>
      <c r="E24" s="0" t="n">
        <v>4.53</v>
      </c>
      <c r="G24" s="0" t="n">
        <f aca="false">3.89-D24</f>
        <v>0.76</v>
      </c>
      <c r="H24" s="0" t="n">
        <f aca="false">4.69-E24</f>
        <v>0.16</v>
      </c>
      <c r="J24" s="0" t="n">
        <f aca="false">C24</f>
        <v>1.22</v>
      </c>
      <c r="K24" s="0" t="n">
        <v>3.13</v>
      </c>
      <c r="L24" s="0" t="n">
        <v>4.53</v>
      </c>
      <c r="N24" s="1" t="n">
        <v>21</v>
      </c>
      <c r="O24" s="0" t="n">
        <f aca="false">2.35-L24</f>
        <v>-2.18</v>
      </c>
      <c r="P24" s="0" t="n">
        <f aca="false">1.95-K24</f>
        <v>-1.18</v>
      </c>
      <c r="Q24" s="0" t="n">
        <f aca="false">J24-1.22</f>
        <v>0</v>
      </c>
      <c r="R24" s="2" t="n">
        <v>75.3</v>
      </c>
      <c r="S24" s="3" t="n">
        <f aca="false">SQRT(O24*O24+P24*P24+Q24*Q24)</f>
        <v>2.47887071062611</v>
      </c>
      <c r="T24" s="3" t="n">
        <f aca="false">ATAN2(O24,P24)*180/PI()</f>
        <v>-151.574007756909</v>
      </c>
      <c r="U24" s="3" t="n">
        <f aca="false">180/PI()*ATAN2(SQRT(O24*O24+P24*P24),Q24)</f>
        <v>0</v>
      </c>
      <c r="V24" s="3" t="n">
        <f aca="false">$S$43-S24</f>
        <v>0.332107766701668</v>
      </c>
      <c r="W24" s="4" t="n">
        <f aca="false">1000*V24/340</f>
        <v>0.976787549122553</v>
      </c>
      <c r="X24" s="3" t="n">
        <f aca="false">20*LOG10(S24/$S$43)</f>
        <v>-1.09207288657669</v>
      </c>
      <c r="Y24" s="3" t="n">
        <f aca="false">$R$43-R24</f>
        <v>-1.8</v>
      </c>
    </row>
    <row r="25" customFormat="false" ht="15.6" hidden="false" customHeight="false" outlineLevel="0" collapsed="false">
      <c r="B25" s="0" t="n">
        <f aca="false">B24+1</f>
        <v>23</v>
      </c>
      <c r="C25" s="0" t="n">
        <v>0.46</v>
      </c>
      <c r="D25" s="0" t="n">
        <v>1.92</v>
      </c>
      <c r="E25" s="0" t="n">
        <v>4.43</v>
      </c>
      <c r="G25" s="0" t="n">
        <f aca="false">3.89-D25</f>
        <v>1.97</v>
      </c>
      <c r="H25" s="0" t="n">
        <f aca="false">4.69-E25</f>
        <v>0.260000000000001</v>
      </c>
      <c r="J25" s="0" t="n">
        <f aca="false">C25</f>
        <v>0.46</v>
      </c>
      <c r="K25" s="0" t="n">
        <v>1.95</v>
      </c>
      <c r="L25" s="0" t="n">
        <v>4.43</v>
      </c>
      <c r="N25" s="1" t="n">
        <v>32</v>
      </c>
      <c r="O25" s="0" t="n">
        <f aca="false">2.35-L25</f>
        <v>-2.08</v>
      </c>
      <c r="P25" s="0" t="n">
        <f aca="false">1.95-K25</f>
        <v>0</v>
      </c>
      <c r="Q25" s="0" t="n">
        <f aca="false">J25-1.22</f>
        <v>-0.76</v>
      </c>
      <c r="R25" s="2" t="n">
        <v>75.8</v>
      </c>
      <c r="S25" s="3" t="n">
        <f aca="false">SQRT(O25*O25+P25*P25+Q25*Q25)</f>
        <v>2.21449768570663</v>
      </c>
      <c r="T25" s="3" t="n">
        <f aca="false">ATAN2(O25,P25)*180/PI()</f>
        <v>180</v>
      </c>
      <c r="U25" s="3" t="n">
        <f aca="false">180/PI()*ATAN2(SQRT(O25*O25+P25*P25),Q25)</f>
        <v>-20.0715258645387</v>
      </c>
      <c r="V25" s="3" t="n">
        <f aca="false">$S$43-S25</f>
        <v>0.596480791621154</v>
      </c>
      <c r="W25" s="4" t="n">
        <f aca="false">1000*V25/340</f>
        <v>1.75435526947398</v>
      </c>
      <c r="X25" s="3" t="n">
        <f aca="false">20*LOG10(S25/$S$43)</f>
        <v>-2.0716457925019</v>
      </c>
      <c r="Y25" s="3" t="n">
        <f aca="false">$R$43-R25</f>
        <v>-2.3</v>
      </c>
    </row>
    <row r="26" customFormat="false" ht="15.6" hidden="false" customHeight="false" outlineLevel="0" collapsed="false">
      <c r="B26" s="0" t="n">
        <f aca="false">B25+1</f>
        <v>24</v>
      </c>
      <c r="C26" s="0" t="n">
        <v>1.22</v>
      </c>
      <c r="D26" s="0" t="n">
        <v>0.2</v>
      </c>
      <c r="E26" s="0" t="n">
        <v>2.39</v>
      </c>
      <c r="G26" s="0" t="n">
        <f aca="false">3.89-D26</f>
        <v>3.69</v>
      </c>
      <c r="H26" s="0" t="n">
        <f aca="false">4.69-E26</f>
        <v>2.3</v>
      </c>
      <c r="J26" s="0" t="n">
        <f aca="false">C26</f>
        <v>1.22</v>
      </c>
      <c r="K26" s="0" t="n">
        <v>0.2</v>
      </c>
      <c r="L26" s="0" t="n">
        <v>2.35</v>
      </c>
      <c r="N26" s="1" t="n">
        <v>25</v>
      </c>
      <c r="O26" s="0" t="n">
        <f aca="false">2.35-L26</f>
        <v>0</v>
      </c>
      <c r="P26" s="0" t="n">
        <f aca="false">1.95-K26</f>
        <v>1.75</v>
      </c>
      <c r="Q26" s="0" t="n">
        <f aca="false">J26-1.22</f>
        <v>0</v>
      </c>
      <c r="R26" s="2" t="n">
        <v>76.5</v>
      </c>
      <c r="S26" s="3" t="n">
        <f aca="false">SQRT(O26*O26+P26*P26+Q26*Q26)</f>
        <v>1.75</v>
      </c>
      <c r="T26" s="3" t="n">
        <f aca="false">ATAN2(O26,P26)*180/PI()</f>
        <v>90</v>
      </c>
      <c r="U26" s="3" t="n">
        <f aca="false">180/PI()*ATAN2(SQRT(O26*O26+P26*P26),Q26)</f>
        <v>0</v>
      </c>
      <c r="V26" s="3" t="n">
        <f aca="false">$S$43-S26</f>
        <v>1.06097847732778</v>
      </c>
      <c r="W26" s="4" t="n">
        <f aca="false">1000*V26/340</f>
        <v>3.120524933317</v>
      </c>
      <c r="X26" s="3" t="n">
        <f aca="false">20*LOG10(S26/$S$43)</f>
        <v>-4.11638943387959</v>
      </c>
      <c r="Y26" s="3" t="n">
        <f aca="false">$R$43-R26</f>
        <v>-3</v>
      </c>
    </row>
    <row r="27" customFormat="false" ht="15.6" hidden="false" customHeight="false" outlineLevel="0" collapsed="false">
      <c r="B27" s="0" t="n">
        <f aca="false">B26+1</f>
        <v>25</v>
      </c>
      <c r="C27" s="0" t="n">
        <v>1.22</v>
      </c>
      <c r="D27" s="0" t="n">
        <v>0.21</v>
      </c>
      <c r="E27" s="0" t="n">
        <v>3.33</v>
      </c>
      <c r="G27" s="0" t="n">
        <f aca="false">3.89-D27</f>
        <v>3.68</v>
      </c>
      <c r="H27" s="0" t="n">
        <f aca="false">4.69-E27</f>
        <v>1.36</v>
      </c>
      <c r="J27" s="0" t="n">
        <f aca="false">C27</f>
        <v>1.22</v>
      </c>
      <c r="K27" s="0" t="n">
        <v>0.21</v>
      </c>
      <c r="L27" s="0" t="n">
        <v>3.33</v>
      </c>
      <c r="N27" s="1" t="n">
        <v>24</v>
      </c>
      <c r="O27" s="0" t="n">
        <f aca="false">2.35-L27</f>
        <v>-0.98</v>
      </c>
      <c r="P27" s="0" t="n">
        <f aca="false">1.95-K27</f>
        <v>1.74</v>
      </c>
      <c r="Q27" s="0" t="n">
        <f aca="false">J27-1.22</f>
        <v>0</v>
      </c>
      <c r="R27" s="2" t="n">
        <v>76.6</v>
      </c>
      <c r="S27" s="3" t="n">
        <f aca="false">SQRT(O27*O27+P27*P27+Q27*Q27)</f>
        <v>1.99699774661866</v>
      </c>
      <c r="T27" s="3" t="n">
        <f aca="false">ATAN2(O27,P27)*180/PI()</f>
        <v>119.38901146632</v>
      </c>
      <c r="U27" s="3" t="n">
        <f aca="false">180/PI()*ATAN2(SQRT(O27*O27+P27*P27),Q27)</f>
        <v>0</v>
      </c>
      <c r="V27" s="3" t="n">
        <f aca="false">$S$43-S27</f>
        <v>0.813980730709121</v>
      </c>
      <c r="W27" s="4" t="n">
        <f aca="false">1000*V27/340</f>
        <v>2.39406097267388</v>
      </c>
      <c r="X27" s="3" t="n">
        <f aca="false">20*LOG10(S27/$S$43)</f>
        <v>-2.9695989112093</v>
      </c>
      <c r="Y27" s="3" t="n">
        <f aca="false">$R$43-R27</f>
        <v>-3.09999999999999</v>
      </c>
    </row>
    <row r="28" customFormat="false" ht="15.6" hidden="false" customHeight="false" outlineLevel="0" collapsed="false">
      <c r="B28" s="0" t="n">
        <f aca="false">B27+1</f>
        <v>26</v>
      </c>
      <c r="C28" s="0" t="n">
        <v>1.23</v>
      </c>
      <c r="D28" s="0" t="n">
        <v>3.17</v>
      </c>
      <c r="E28" s="0" t="n">
        <v>0.2</v>
      </c>
      <c r="G28" s="0" t="n">
        <f aca="false">3.89-D28</f>
        <v>0.72</v>
      </c>
      <c r="H28" s="0" t="n">
        <f aca="false">4.69-E28</f>
        <v>4.49</v>
      </c>
      <c r="J28" s="0" t="n">
        <f aca="false">C28</f>
        <v>1.23</v>
      </c>
      <c r="K28" s="0" t="n">
        <v>3.17</v>
      </c>
      <c r="L28" s="0" t="n">
        <v>0.2</v>
      </c>
      <c r="N28" s="1" t="n">
        <v>17</v>
      </c>
      <c r="O28" s="0" t="n">
        <f aca="false">2.35-L28</f>
        <v>2.15</v>
      </c>
      <c r="P28" s="0" t="n">
        <f aca="false">1.95-K28</f>
        <v>-1.22</v>
      </c>
      <c r="Q28" s="0" t="n">
        <f aca="false">J28-1.22</f>
        <v>0.01</v>
      </c>
      <c r="R28" s="2" t="n">
        <v>75.2</v>
      </c>
      <c r="S28" s="3" t="n">
        <f aca="false">SQRT(O28*O28+P28*P28+Q28*Q28)</f>
        <v>2.47204368893432</v>
      </c>
      <c r="T28" s="3" t="n">
        <f aca="false">ATAN2(O28,P28)*180/PI()</f>
        <v>-29.5723907608144</v>
      </c>
      <c r="U28" s="3" t="n">
        <f aca="false">180/PI()*ATAN2(SQRT(O28*O28+P28*P28),Q28)</f>
        <v>0.231775579188857</v>
      </c>
      <c r="V28" s="3" t="n">
        <f aca="false">$S$43-S28</f>
        <v>0.33893478839346</v>
      </c>
      <c r="W28" s="4" t="n">
        <f aca="false">1000*V28/340</f>
        <v>0.996867024686646</v>
      </c>
      <c r="X28" s="3" t="n">
        <f aca="false">20*LOG10(S28/$S$43)</f>
        <v>-1.11602757040722</v>
      </c>
      <c r="Y28" s="3" t="n">
        <f aca="false">$R$43-R28</f>
        <v>-1.7</v>
      </c>
    </row>
    <row r="29" customFormat="false" ht="15.6" hidden="false" customHeight="false" outlineLevel="0" collapsed="false">
      <c r="B29" s="0" t="n">
        <f aca="false">B28+1</f>
        <v>27</v>
      </c>
      <c r="C29" s="0" t="n">
        <v>2.39</v>
      </c>
      <c r="D29" s="0" t="n">
        <v>3.23</v>
      </c>
      <c r="E29" s="0" t="n">
        <v>0.2</v>
      </c>
      <c r="G29" s="0" t="n">
        <f aca="false">3.89-D29</f>
        <v>0.66</v>
      </c>
      <c r="H29" s="0" t="n">
        <f aca="false">4.69-E29</f>
        <v>4.49</v>
      </c>
      <c r="J29" s="0" t="n">
        <f aca="false">C29</f>
        <v>2.39</v>
      </c>
      <c r="K29" s="0" t="n">
        <v>3.23</v>
      </c>
      <c r="L29" s="0" t="n">
        <v>0.2</v>
      </c>
      <c r="N29" s="1" t="n">
        <v>7</v>
      </c>
      <c r="O29" s="0" t="n">
        <f aca="false">2.35-L29</f>
        <v>2.15</v>
      </c>
      <c r="P29" s="0" t="n">
        <f aca="false">1.95-K29</f>
        <v>-1.28</v>
      </c>
      <c r="Q29" s="0" t="n">
        <f aca="false">J29-1.22</f>
        <v>1.17</v>
      </c>
      <c r="R29" s="2" t="n">
        <v>73.9</v>
      </c>
      <c r="S29" s="3" t="n">
        <f aca="false">SQRT(O29*O29+P29*P29+Q29*Q29)</f>
        <v>2.76220926071867</v>
      </c>
      <c r="T29" s="3" t="n">
        <f aca="false">ATAN2(O29,P29)*180/PI()</f>
        <v>-30.7674043894626</v>
      </c>
      <c r="U29" s="3" t="n">
        <f aca="false">180/PI()*ATAN2(SQRT(O29*O29+P29*P29),Q29)</f>
        <v>25.0604350120574</v>
      </c>
      <c r="V29" s="3" t="n">
        <f aca="false">$S$43-S29</f>
        <v>0.0487692166091058</v>
      </c>
      <c r="W29" s="4" t="n">
        <f aca="false">1000*V29/340</f>
        <v>0.143438872379723</v>
      </c>
      <c r="X29" s="3" t="n">
        <f aca="false">20*LOG10(S29/$S$43)</f>
        <v>-0.15201886820712</v>
      </c>
      <c r="Y29" s="3" t="n">
        <f aca="false">$R$43-R29</f>
        <v>-0.400000000000006</v>
      </c>
    </row>
    <row r="30" customFormat="false" ht="15.6" hidden="false" customHeight="false" outlineLevel="0" collapsed="false">
      <c r="B30" s="0" t="n">
        <f aca="false">B29+1</f>
        <v>28</v>
      </c>
      <c r="C30" s="0" t="n">
        <v>1.22</v>
      </c>
      <c r="D30" s="0" t="n">
        <v>3.65</v>
      </c>
      <c r="E30" s="0" t="n">
        <v>1.32</v>
      </c>
      <c r="G30" s="0" t="n">
        <f aca="false">3.89-D30</f>
        <v>0.24</v>
      </c>
      <c r="H30" s="0" t="n">
        <f aca="false">4.69-E30</f>
        <v>3.37</v>
      </c>
      <c r="J30" s="0" t="n">
        <f aca="false">C30</f>
        <v>1.22</v>
      </c>
      <c r="K30" s="0" t="n">
        <v>3.65</v>
      </c>
      <c r="L30" s="0" t="n">
        <v>1.32</v>
      </c>
      <c r="N30" s="1" t="n">
        <v>18</v>
      </c>
      <c r="O30" s="0" t="n">
        <f aca="false">2.35-L30</f>
        <v>1.03</v>
      </c>
      <c r="P30" s="0" t="n">
        <f aca="false">1.95-K30</f>
        <v>-1.7</v>
      </c>
      <c r="Q30" s="0" t="n">
        <f aca="false">J30-1.22</f>
        <v>0</v>
      </c>
      <c r="R30" s="2" t="n">
        <v>76.3</v>
      </c>
      <c r="S30" s="3" t="n">
        <f aca="false">SQRT(O30*O30+P30*P30+Q30*Q30)</f>
        <v>1.98768709811177</v>
      </c>
      <c r="T30" s="3" t="n">
        <f aca="false">ATAN2(O30,P30)*180/PI()</f>
        <v>-58.7890673502805</v>
      </c>
      <c r="U30" s="3" t="n">
        <f aca="false">180/PI()*ATAN2(SQRT(O30*O30+P30*P30),Q30)</f>
        <v>0</v>
      </c>
      <c r="V30" s="3" t="n">
        <f aca="false">$S$43-S30</f>
        <v>0.823291379216006</v>
      </c>
      <c r="W30" s="4" t="n">
        <f aca="false">1000*V30/340</f>
        <v>2.42144523298825</v>
      </c>
      <c r="X30" s="3" t="n">
        <f aca="false">20*LOG10(S30/$S$43)</f>
        <v>-3.0101900323243</v>
      </c>
      <c r="Y30" s="3" t="n">
        <f aca="false">$R$43-R30</f>
        <v>-2.8</v>
      </c>
    </row>
    <row r="31" customFormat="false" ht="15.6" hidden="false" customHeight="false" outlineLevel="0" collapsed="false">
      <c r="B31" s="0" t="n">
        <f aca="false">B30+1</f>
        <v>29</v>
      </c>
      <c r="C31" s="0" t="n">
        <v>0.36</v>
      </c>
      <c r="D31" s="0" t="n">
        <v>0.22</v>
      </c>
      <c r="E31" s="0" t="n">
        <v>0.57</v>
      </c>
      <c r="G31" s="0" t="n">
        <f aca="false">3.89-D31</f>
        <v>3.67</v>
      </c>
      <c r="H31" s="0" t="n">
        <f aca="false">4.69-E31</f>
        <v>4.12</v>
      </c>
      <c r="J31" s="0" t="n">
        <f aca="false">C31</f>
        <v>0.36</v>
      </c>
      <c r="K31" s="0" t="n">
        <v>0.22</v>
      </c>
      <c r="L31" s="0" t="n">
        <v>0.57</v>
      </c>
      <c r="N31" s="1" t="n">
        <v>35</v>
      </c>
      <c r="O31" s="0" t="n">
        <f aca="false">2.35-L31</f>
        <v>1.78</v>
      </c>
      <c r="P31" s="0" t="n">
        <f aca="false">1.95-K31</f>
        <v>1.73</v>
      </c>
      <c r="Q31" s="0" t="n">
        <f aca="false">J31-1.22</f>
        <v>-0.86</v>
      </c>
      <c r="R31" s="2" t="n">
        <v>73.9</v>
      </c>
      <c r="S31" s="3" t="n">
        <f aca="false">SQRT(O31*O31+P31*P31+Q31*Q31)</f>
        <v>2.62695641379906</v>
      </c>
      <c r="T31" s="3" t="n">
        <f aca="false">ATAN2(O31,P31)*180/PI()</f>
        <v>44.1838760044144</v>
      </c>
      <c r="U31" s="3" t="n">
        <f aca="false">180/PI()*ATAN2(SQRT(O31*O31+P31*P31),Q31)</f>
        <v>-19.109529220183</v>
      </c>
      <c r="V31" s="3" t="n">
        <f aca="false">$S$43-S31</f>
        <v>0.184022063528722</v>
      </c>
      <c r="W31" s="4" t="n">
        <f aca="false">1000*V31/340</f>
        <v>0.541241363319772</v>
      </c>
      <c r="X31" s="3" t="n">
        <f aca="false">20*LOG10(S31/$S$43)</f>
        <v>-0.58809306611013</v>
      </c>
      <c r="Y31" s="3" t="n">
        <f aca="false">$R$43-R31</f>
        <v>-0.400000000000006</v>
      </c>
    </row>
    <row r="32" customFormat="false" ht="15.6" hidden="false" customHeight="false" outlineLevel="0" collapsed="false">
      <c r="B32" s="0" t="n">
        <f aca="false">B31+1</f>
        <v>30</v>
      </c>
      <c r="C32" s="0" t="n">
        <v>0.4</v>
      </c>
      <c r="D32" s="0" t="n">
        <v>0.19</v>
      </c>
      <c r="E32" s="0" t="n">
        <v>2.36</v>
      </c>
      <c r="G32" s="0" t="n">
        <f aca="false">3.89-D32</f>
        <v>3.7</v>
      </c>
      <c r="H32" s="0" t="n">
        <f aca="false">4.69-E32</f>
        <v>2.33</v>
      </c>
      <c r="J32" s="0" t="n">
        <f aca="false">C32</f>
        <v>0.4</v>
      </c>
      <c r="K32" s="0" t="n">
        <v>0.19</v>
      </c>
      <c r="L32" s="0" t="n">
        <v>2.36</v>
      </c>
      <c r="N32" s="1" t="n">
        <v>34</v>
      </c>
      <c r="O32" s="0" t="n">
        <f aca="false">2.35-L32</f>
        <v>-0.00999999999999979</v>
      </c>
      <c r="P32" s="0" t="n">
        <f aca="false">1.95-K32</f>
        <v>1.76</v>
      </c>
      <c r="Q32" s="0" t="n">
        <f aca="false">J32-1.22</f>
        <v>-0.82</v>
      </c>
      <c r="R32" s="2" t="n">
        <v>75.9</v>
      </c>
      <c r="S32" s="3" t="n">
        <f aca="false">SQRT(O32*O32+P32*P32+Q32*Q32)</f>
        <v>1.94167453503413</v>
      </c>
      <c r="T32" s="3" t="n">
        <f aca="false">ATAN2(O32,P32)*180/PI()</f>
        <v>90.3255406986593</v>
      </c>
      <c r="U32" s="3" t="n">
        <f aca="false">180/PI()*ATAN2(SQRT(O32*O32+P32*P32),Q32)</f>
        <v>-24.9808855736554</v>
      </c>
      <c r="V32" s="3" t="n">
        <f aca="false">$S$43-S32</f>
        <v>0.86930394229365</v>
      </c>
      <c r="W32" s="4" t="n">
        <f aca="false">1000*V32/340</f>
        <v>2.55677630086368</v>
      </c>
      <c r="X32" s="3" t="n">
        <f aca="false">20*LOG10(S32/$S$43)</f>
        <v>-3.21362170960004</v>
      </c>
      <c r="Y32" s="3" t="n">
        <f aca="false">$R$43-R32</f>
        <v>-2.40000000000001</v>
      </c>
    </row>
    <row r="33" customFormat="false" ht="15.6" hidden="false" customHeight="false" outlineLevel="0" collapsed="false">
      <c r="B33" s="0" t="n">
        <f aca="false">B32+1</f>
        <v>31</v>
      </c>
      <c r="C33" s="0" t="n">
        <v>0.38</v>
      </c>
      <c r="D33" s="0" t="n">
        <v>1.91</v>
      </c>
      <c r="E33" s="0" t="n">
        <v>0.21</v>
      </c>
      <c r="G33" s="0" t="n">
        <f aca="false">3.89-D33</f>
        <v>1.98</v>
      </c>
      <c r="H33" s="0" t="n">
        <f aca="false">4.69-E33</f>
        <v>4.48</v>
      </c>
      <c r="J33" s="0" t="n">
        <f aca="false">C33</f>
        <v>0.38</v>
      </c>
      <c r="K33" s="0" t="n">
        <v>1.91</v>
      </c>
      <c r="L33" s="0" t="n">
        <v>0.21</v>
      </c>
      <c r="N33" s="1" t="n">
        <v>28</v>
      </c>
      <c r="O33" s="0" t="n">
        <f aca="false">2.35-L33</f>
        <v>2.14</v>
      </c>
      <c r="P33" s="0" t="n">
        <f aca="false">1.95-K33</f>
        <v>0.04</v>
      </c>
      <c r="Q33" s="0" t="n">
        <f aca="false">J33-1.22</f>
        <v>-0.84</v>
      </c>
      <c r="R33" s="2" t="n">
        <v>75</v>
      </c>
      <c r="S33" s="3" t="n">
        <f aca="false">SQRT(O33*O33+P33*P33+Q33*Q33)</f>
        <v>2.29930424259166</v>
      </c>
      <c r="T33" s="3" t="n">
        <f aca="false">ATAN2(O33,P33)*180/PI()</f>
        <v>1.07082445478696</v>
      </c>
      <c r="U33" s="3" t="n">
        <f aca="false">180/PI()*ATAN2(SQRT(O33*O33+P33*P33),Q33)</f>
        <v>-21.4277638757941</v>
      </c>
      <c r="V33" s="3" t="n">
        <f aca="false">$S$43-S33</f>
        <v>0.511674234736121</v>
      </c>
      <c r="W33" s="4" t="n">
        <f aca="false">1000*V33/340</f>
        <v>1.50492421981212</v>
      </c>
      <c r="X33" s="3" t="n">
        <f aca="false">20*LOG10(S33/$S$43)</f>
        <v>-1.74522159434177</v>
      </c>
      <c r="Y33" s="3" t="n">
        <f aca="false">$R$43-R33</f>
        <v>-1.5</v>
      </c>
    </row>
    <row r="34" customFormat="false" ht="15.6" hidden="false" customHeight="false" outlineLevel="0" collapsed="false">
      <c r="B34" s="0" t="n">
        <f aca="false">B33+1</f>
        <v>32</v>
      </c>
      <c r="C34" s="0" t="n">
        <v>0.17</v>
      </c>
      <c r="D34" s="0" t="n">
        <v>2.48</v>
      </c>
      <c r="E34" s="0" t="n">
        <v>1.7</v>
      </c>
      <c r="G34" s="0" t="n">
        <f aca="false">3.89-D34</f>
        <v>1.41</v>
      </c>
      <c r="H34" s="0" t="n">
        <f aca="false">4.69-E34</f>
        <v>2.99</v>
      </c>
      <c r="J34" s="0" t="n">
        <f aca="false">C34</f>
        <v>0.17</v>
      </c>
      <c r="K34" s="0" t="n">
        <v>2.48</v>
      </c>
      <c r="L34" s="0" t="n">
        <v>1.7</v>
      </c>
      <c r="N34" s="1" t="n">
        <v>36</v>
      </c>
      <c r="O34" s="0" t="n">
        <f aca="false">2.35-L34</f>
        <v>0.65</v>
      </c>
      <c r="P34" s="0" t="n">
        <f aca="false">1.95-K34</f>
        <v>-0.53</v>
      </c>
      <c r="Q34" s="0" t="n">
        <f aca="false">J34-1.22</f>
        <v>-1.05</v>
      </c>
      <c r="R34" s="2" t="n">
        <v>78.5</v>
      </c>
      <c r="S34" s="3" t="n">
        <f aca="false">SQRT(O34*O34+P34*P34+Q34*Q34)</f>
        <v>1.34383778783006</v>
      </c>
      <c r="T34" s="3" t="n">
        <f aca="false">ATAN2(O34,P34)*180/PI()</f>
        <v>-39.1932730944684</v>
      </c>
      <c r="U34" s="3" t="n">
        <f aca="false">180/PI()*ATAN2(SQRT(O34*O34+P34*P34),Q34)</f>
        <v>-51.3838238563777</v>
      </c>
      <c r="V34" s="3" t="n">
        <f aca="false">$S$43-S34</f>
        <v>1.46714068949772</v>
      </c>
      <c r="W34" s="4" t="n">
        <f aca="false">1000*V34/340</f>
        <v>4.31511967499328</v>
      </c>
      <c r="X34" s="3" t="n">
        <f aca="false">20*LOG10(S34/$S$43)</f>
        <v>-6.41021342762353</v>
      </c>
      <c r="Y34" s="3" t="n">
        <f aca="false">$R$43-R34</f>
        <v>-5</v>
      </c>
    </row>
    <row r="35" customFormat="false" ht="15.6" hidden="false" customHeight="false" outlineLevel="0" collapsed="false">
      <c r="B35" s="0" t="n">
        <f aca="false">B34+1</f>
        <v>33</v>
      </c>
      <c r="C35" s="0" t="n">
        <v>0.17</v>
      </c>
      <c r="D35" s="0" t="n">
        <v>2.48</v>
      </c>
      <c r="E35" s="0" t="n">
        <v>2.97</v>
      </c>
      <c r="G35" s="0" t="n">
        <f aca="false">3.89-D35</f>
        <v>1.41</v>
      </c>
      <c r="H35" s="0" t="n">
        <f aca="false">4.69-E35</f>
        <v>1.72</v>
      </c>
      <c r="J35" s="0" t="n">
        <f aca="false">C35</f>
        <v>0.17</v>
      </c>
      <c r="K35" s="0" t="n">
        <v>2.48</v>
      </c>
      <c r="L35" s="0" t="n">
        <v>2.97</v>
      </c>
      <c r="N35" s="1" t="n">
        <v>37</v>
      </c>
      <c r="O35" s="0" t="n">
        <f aca="false">2.35-L35</f>
        <v>-0.62</v>
      </c>
      <c r="P35" s="0" t="n">
        <f aca="false">1.95-K35</f>
        <v>-0.53</v>
      </c>
      <c r="Q35" s="0" t="n">
        <f aca="false">J35-1.22</f>
        <v>-1.05</v>
      </c>
      <c r="R35" s="2" t="n">
        <v>79</v>
      </c>
      <c r="S35" s="3" t="n">
        <f aca="false">SQRT(O35*O35+P35*P35+Q35*Q35)</f>
        <v>1.32958640185586</v>
      </c>
      <c r="T35" s="3" t="n">
        <f aca="false">ATAN2(O35,P35)*180/PI()</f>
        <v>-139.474896506246</v>
      </c>
      <c r="U35" s="3" t="n">
        <f aca="false">180/PI()*ATAN2(SQRT(O35*O35+P35*P35),Q35)</f>
        <v>-52.1592843883916</v>
      </c>
      <c r="V35" s="3" t="n">
        <f aca="false">$S$43-S35</f>
        <v>1.48139207547192</v>
      </c>
      <c r="W35" s="4" t="n">
        <f aca="false">1000*V35/340</f>
        <v>4.35703551609389</v>
      </c>
      <c r="X35" s="3" t="n">
        <f aca="false">20*LOG10(S35/$S$43)</f>
        <v>-6.50281911197512</v>
      </c>
      <c r="Y35" s="3" t="n">
        <f aca="false">$R$43-R35</f>
        <v>-5.5</v>
      </c>
    </row>
    <row r="36" customFormat="false" ht="15.6" hidden="false" customHeight="false" outlineLevel="0" collapsed="false">
      <c r="B36" s="0" t="n">
        <f aca="false">B35+1</f>
        <v>34</v>
      </c>
      <c r="C36" s="0" t="n">
        <v>0.37</v>
      </c>
      <c r="D36" s="0" t="n">
        <v>3.62</v>
      </c>
      <c r="E36" s="0" t="n">
        <v>4.09</v>
      </c>
      <c r="G36" s="0" t="n">
        <f aca="false">3.89-D36</f>
        <v>0.27</v>
      </c>
      <c r="H36" s="0" t="n">
        <f aca="false">4.69-E36</f>
        <v>0.600000000000001</v>
      </c>
      <c r="J36" s="0" t="n">
        <f aca="false">C36</f>
        <v>0.37</v>
      </c>
      <c r="K36" s="0" t="n">
        <v>3.62</v>
      </c>
      <c r="L36" s="0" t="n">
        <v>4.09</v>
      </c>
      <c r="N36" s="1" t="n">
        <v>31</v>
      </c>
      <c r="O36" s="0" t="n">
        <f aca="false">2.35-L36</f>
        <v>-1.74</v>
      </c>
      <c r="P36" s="0" t="n">
        <f aca="false">1.95-K36</f>
        <v>-1.67</v>
      </c>
      <c r="Q36" s="0" t="n">
        <f aca="false">J36-1.22</f>
        <v>-0.85</v>
      </c>
      <c r="R36" s="2" t="n">
        <v>74</v>
      </c>
      <c r="S36" s="3" t="n">
        <f aca="false">SQRT(O36*O36+P36*P36+Q36*Q36)</f>
        <v>2.55714684756273</v>
      </c>
      <c r="T36" s="3" t="n">
        <f aca="false">ATAN2(O36,P36)*180/PI()</f>
        <v>-136.175994530018</v>
      </c>
      <c r="U36" s="3" t="n">
        <f aca="false">180/PI()*ATAN2(SQRT(O36*O36+P36*P36),Q36)</f>
        <v>-19.4146148624688</v>
      </c>
      <c r="V36" s="3" t="n">
        <f aca="false">$S$43-S36</f>
        <v>0.253831629765051</v>
      </c>
      <c r="W36" s="4" t="n">
        <f aca="false">1000*V36/340</f>
        <v>0.746563616956032</v>
      </c>
      <c r="X36" s="3" t="n">
        <f aca="false">20*LOG10(S36/$S$43)</f>
        <v>-0.822037033977841</v>
      </c>
      <c r="Y36" s="3" t="n">
        <f aca="false">$R$43-R36</f>
        <v>-0.5</v>
      </c>
    </row>
    <row r="37" customFormat="false" ht="15.6" hidden="false" customHeight="false" outlineLevel="0" collapsed="false">
      <c r="B37" s="0" t="n">
        <f aca="false">B36+1</f>
        <v>35</v>
      </c>
      <c r="C37" s="0" t="n">
        <v>0.4</v>
      </c>
      <c r="D37" s="0" t="n">
        <v>3.64</v>
      </c>
      <c r="E37" s="0" t="n">
        <v>2.4</v>
      </c>
      <c r="G37" s="0" t="n">
        <f aca="false">3.89-D37</f>
        <v>0.25</v>
      </c>
      <c r="H37" s="0" t="n">
        <f aca="false">4.69-E37</f>
        <v>2.29</v>
      </c>
      <c r="J37" s="0" t="n">
        <f aca="false">C37</f>
        <v>0.4</v>
      </c>
      <c r="K37" s="0" t="n">
        <v>3.64</v>
      </c>
      <c r="L37" s="0" t="n">
        <v>2.35</v>
      </c>
      <c r="N37" s="1" t="n">
        <v>30</v>
      </c>
      <c r="O37" s="0" t="n">
        <f aca="false">2.35-L37</f>
        <v>0</v>
      </c>
      <c r="P37" s="0" t="n">
        <f aca="false">1.95-K37</f>
        <v>-1.69</v>
      </c>
      <c r="Q37" s="0" t="n">
        <f aca="false">J37-1.22</f>
        <v>-0.82</v>
      </c>
      <c r="R37" s="2" t="n">
        <v>76.1</v>
      </c>
      <c r="S37" s="3" t="n">
        <f aca="false">SQRT(O37*O37+P37*P37+Q37*Q37)</f>
        <v>1.87843019566871</v>
      </c>
      <c r="T37" s="3" t="n">
        <f aca="false">ATAN2(O37,P37)*180/PI()</f>
        <v>-90</v>
      </c>
      <c r="U37" s="3" t="n">
        <f aca="false">180/PI()*ATAN2(SQRT(O37*O37+P37*P37),Q37)</f>
        <v>-25.8829907839053</v>
      </c>
      <c r="V37" s="3" t="n">
        <f aca="false">$S$43-S37</f>
        <v>0.932548281659066</v>
      </c>
      <c r="W37" s="4" t="n">
        <f aca="false">1000*V37/340</f>
        <v>2.74278906370313</v>
      </c>
      <c r="X37" s="3" t="n">
        <f aca="false">20*LOG10(S37/$S$43)</f>
        <v>-3.50124918990396</v>
      </c>
      <c r="Y37" s="3" t="n">
        <f aca="false">$R$43-R37</f>
        <v>-2.59999999999999</v>
      </c>
    </row>
    <row r="38" customFormat="false" ht="15.6" hidden="false" customHeight="false" outlineLevel="0" collapsed="false">
      <c r="B38" s="0" t="n">
        <f aca="false">B37+1</f>
        <v>36</v>
      </c>
      <c r="C38" s="0" t="n">
        <v>0.17</v>
      </c>
      <c r="D38" s="0" t="n">
        <v>1.3</v>
      </c>
      <c r="E38" s="0" t="n">
        <v>2.94</v>
      </c>
      <c r="G38" s="0" t="n">
        <f aca="false">3.89-D38</f>
        <v>2.59</v>
      </c>
      <c r="H38" s="0" t="n">
        <f aca="false">4.69-E38</f>
        <v>1.75</v>
      </c>
      <c r="J38" s="0" t="n">
        <f aca="false">C38</f>
        <v>0.17</v>
      </c>
      <c r="K38" s="0" t="n">
        <v>1.3</v>
      </c>
      <c r="L38" s="0" t="n">
        <v>2.94</v>
      </c>
      <c r="N38" s="1" t="n">
        <v>38</v>
      </c>
      <c r="O38" s="0" t="n">
        <f aca="false">2.35-L38</f>
        <v>-0.59</v>
      </c>
      <c r="P38" s="0" t="n">
        <f aca="false">1.95-K38</f>
        <v>0.65</v>
      </c>
      <c r="Q38" s="0" t="n">
        <f aca="false">J38-1.22</f>
        <v>-1.05</v>
      </c>
      <c r="R38" s="2" t="n">
        <v>78.9</v>
      </c>
      <c r="S38" s="3" t="n">
        <f aca="false">SQRT(O38*O38+P38*P38+Q38*Q38)</f>
        <v>1.36861243600955</v>
      </c>
      <c r="T38" s="3" t="n">
        <f aca="false">ATAN2(O38,P38)*180/PI()</f>
        <v>132.2297842028</v>
      </c>
      <c r="U38" s="3" t="n">
        <f aca="false">180/PI()*ATAN2(SQRT(O38*O38+P38*P38),Q38)</f>
        <v>-50.1031480085684</v>
      </c>
      <c r="V38" s="3" t="n">
        <f aca="false">$S$43-S38</f>
        <v>1.44236604131823</v>
      </c>
      <c r="W38" s="4" t="n">
        <f aca="false">1000*V38/340</f>
        <v>4.24225306270067</v>
      </c>
      <c r="X38" s="3" t="n">
        <f aca="false">20*LOG10(S38/$S$43)</f>
        <v>-6.25154076898991</v>
      </c>
      <c r="Y38" s="3" t="n">
        <f aca="false">$R$43-R38</f>
        <v>-5.40000000000001</v>
      </c>
    </row>
    <row r="39" customFormat="false" ht="15.6" hidden="false" customHeight="false" outlineLevel="0" collapsed="false">
      <c r="B39" s="0" t="n">
        <f aca="false">B38+1</f>
        <v>37</v>
      </c>
      <c r="C39" s="0" t="n">
        <v>0.19</v>
      </c>
      <c r="D39" s="0" t="n">
        <v>1.36</v>
      </c>
      <c r="E39" s="0" t="n">
        <v>1.81</v>
      </c>
      <c r="G39" s="0" t="n">
        <f aca="false">3.89-D39</f>
        <v>2.53</v>
      </c>
      <c r="H39" s="0" t="n">
        <f aca="false">4.69-E39</f>
        <v>2.88</v>
      </c>
      <c r="J39" s="0" t="n">
        <f aca="false">C39</f>
        <v>0.19</v>
      </c>
      <c r="K39" s="0" t="n">
        <v>1.36</v>
      </c>
      <c r="L39" s="0" t="n">
        <v>1.81</v>
      </c>
      <c r="N39" s="1" t="n">
        <v>39</v>
      </c>
      <c r="O39" s="0" t="n">
        <f aca="false">2.35-L39</f>
        <v>0.54</v>
      </c>
      <c r="P39" s="0" t="n">
        <f aca="false">1.95-K39</f>
        <v>0.59</v>
      </c>
      <c r="Q39" s="0" t="n">
        <f aca="false">J39-1.22</f>
        <v>-1.03</v>
      </c>
      <c r="R39" s="2" t="n">
        <v>78.4</v>
      </c>
      <c r="S39" s="3" t="n">
        <f aca="false">SQRT(O39*O39+P39*P39+Q39*Q39)</f>
        <v>1.30407055023875</v>
      </c>
      <c r="T39" s="3" t="n">
        <f aca="false">ATAN2(O39,P39)*180/PI()</f>
        <v>47.5335588883946</v>
      </c>
      <c r="U39" s="3" t="n">
        <f aca="false">180/PI()*ATAN2(SQRT(O39*O39+P39*P39),Q39)</f>
        <v>-52.1700543272159</v>
      </c>
      <c r="V39" s="3" t="n">
        <f aca="false">$S$43-S39</f>
        <v>1.50690792708903</v>
      </c>
      <c r="W39" s="4" t="n">
        <f aca="false">1000*V39/340</f>
        <v>4.43208213849714</v>
      </c>
      <c r="X39" s="3" t="n">
        <f aca="false">20*LOG10(S39/$S$43)</f>
        <v>-6.67112866020017</v>
      </c>
      <c r="Y39" s="3" t="n">
        <f aca="false">$R$43-R39</f>
        <v>-4.90000000000001</v>
      </c>
    </row>
    <row r="40" customFormat="false" ht="15.6" hidden="false" customHeight="false" outlineLevel="0" collapsed="false">
      <c r="B40" s="0" t="n">
        <f aca="false">B39+1</f>
        <v>38</v>
      </c>
      <c r="C40" s="0" t="n">
        <v>0.35</v>
      </c>
      <c r="D40" s="0" t="n">
        <v>3.63</v>
      </c>
      <c r="E40" s="0" t="n">
        <v>0.6</v>
      </c>
      <c r="G40" s="0" t="n">
        <f aca="false">3.89-D40</f>
        <v>0.26</v>
      </c>
      <c r="H40" s="0" t="n">
        <f aca="false">4.69-E40</f>
        <v>4.09</v>
      </c>
      <c r="J40" s="0" t="n">
        <f aca="false">C40</f>
        <v>0.35</v>
      </c>
      <c r="K40" s="0" t="n">
        <v>3.63</v>
      </c>
      <c r="L40" s="0" t="n">
        <v>0.6</v>
      </c>
      <c r="N40" s="1" t="n">
        <v>29</v>
      </c>
      <c r="O40" s="0" t="n">
        <f aca="false">2.35-L40</f>
        <v>1.75</v>
      </c>
      <c r="P40" s="0" t="n">
        <f aca="false">1.95-K40</f>
        <v>-1.68</v>
      </c>
      <c r="Q40" s="0" t="n">
        <f aca="false">J40-1.22</f>
        <v>-0.87</v>
      </c>
      <c r="R40" s="2" t="n">
        <v>74.7</v>
      </c>
      <c r="S40" s="3" t="n">
        <f aca="false">SQRT(O40*O40+P40*P40+Q40*Q40)</f>
        <v>2.57716898941455</v>
      </c>
      <c r="T40" s="3" t="n">
        <f aca="false">ATAN2(O40,P40)*180/PI()</f>
        <v>-43.8308606720926</v>
      </c>
      <c r="U40" s="3" t="n">
        <f aca="false">180/PI()*ATAN2(SQRT(O40*O40+P40*P40),Q40)</f>
        <v>-19.7294862941178</v>
      </c>
      <c r="V40" s="3" t="n">
        <f aca="false">$S$43-S40</f>
        <v>0.233809487913232</v>
      </c>
      <c r="W40" s="4" t="n">
        <f aca="false">1000*V40/340</f>
        <v>0.687674964450681</v>
      </c>
      <c r="X40" s="3" t="n">
        <f aca="false">20*LOG10(S40/$S$43)</f>
        <v>-0.754292469152442</v>
      </c>
      <c r="Y40" s="3" t="n">
        <f aca="false">$R$43-R40</f>
        <v>-1.2</v>
      </c>
    </row>
    <row r="41" customFormat="false" ht="15.6" hidden="false" customHeight="false" outlineLevel="0" collapsed="false">
      <c r="B41" s="0" t="n">
        <f aca="false">B40+1</f>
        <v>39</v>
      </c>
      <c r="C41" s="0" t="n">
        <v>0.38</v>
      </c>
      <c r="D41" s="0" t="n">
        <v>0.06</v>
      </c>
      <c r="E41" s="0" t="n">
        <v>4.13</v>
      </c>
      <c r="G41" s="0" t="n">
        <f aca="false">3.89-D41</f>
        <v>3.83</v>
      </c>
      <c r="H41" s="0" t="n">
        <f aca="false">4.69-E41</f>
        <v>0.560000000000001</v>
      </c>
      <c r="J41" s="0" t="n">
        <f aca="false">C41</f>
        <v>0.38</v>
      </c>
      <c r="K41" s="0" t="n">
        <v>0.06</v>
      </c>
      <c r="L41" s="0" t="n">
        <v>4.13</v>
      </c>
      <c r="N41" s="1" t="n">
        <v>33</v>
      </c>
      <c r="O41" s="0" t="n">
        <f aca="false">2.35-L41</f>
        <v>-1.78</v>
      </c>
      <c r="P41" s="0" t="n">
        <f aca="false">1.95-K41</f>
        <v>1.89</v>
      </c>
      <c r="Q41" s="0" t="n">
        <f aca="false">J41-1.22</f>
        <v>-0.84</v>
      </c>
      <c r="R41" s="2" t="n">
        <v>75.6</v>
      </c>
      <c r="S41" s="3" t="n">
        <f aca="false">SQRT(O41*O41+P41*P41+Q41*Q41)</f>
        <v>2.72875429454541</v>
      </c>
      <c r="T41" s="3" t="n">
        <f aca="false">ATAN2(O41,P41)*180/PI()</f>
        <v>133.28320178871</v>
      </c>
      <c r="U41" s="3" t="n">
        <f aca="false">180/PI()*ATAN2(SQRT(O41*O41+P41*P41),Q41)</f>
        <v>-17.928671733991</v>
      </c>
      <c r="V41" s="3" t="n">
        <f aca="false">$S$43-S41</f>
        <v>0.0822241827823729</v>
      </c>
      <c r="W41" s="4" t="n">
        <f aca="false">1000*V41/340</f>
        <v>0.241835831712861</v>
      </c>
      <c r="X41" s="3" t="n">
        <f aca="false">20*LOG10(S41/$S$43)</f>
        <v>-0.257861763296168</v>
      </c>
      <c r="Y41" s="3" t="n">
        <f aca="false">$R$43-R41</f>
        <v>-2.09999999999999</v>
      </c>
    </row>
    <row r="42" customFormat="false" ht="15.6" hidden="false" customHeight="false" outlineLevel="0" collapsed="false">
      <c r="R42" s="2" t="s">
        <v>23</v>
      </c>
      <c r="S42" s="8" t="s">
        <v>24</v>
      </c>
    </row>
    <row r="43" customFormat="false" ht="15.6" hidden="false" customHeight="false" outlineLevel="0" collapsed="false">
      <c r="R43" s="2" t="n">
        <f aca="false">MIN(R3:R41)</f>
        <v>73.5</v>
      </c>
      <c r="S43" s="3" t="n">
        <f aca="false">MAX(S3:S41)</f>
        <v>2.81097847732778</v>
      </c>
    </row>
  </sheetData>
  <mergeCells count="1">
    <mergeCell ref="S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5:40:05Z</dcterms:created>
  <dc:creator>Dylan Menzies</dc:creator>
  <dc:description/>
  <dc:language>en-US</dc:language>
  <cp:lastModifiedBy>Franck A.</cp:lastModifiedBy>
  <dcterms:modified xsi:type="dcterms:W3CDTF">2016-10-17T11:24:51Z</dcterms:modified>
  <cp:revision>0</cp:revision>
  <dc:subject/>
  <dc:title/>
</cp:coreProperties>
</file>